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ur List" sheetId="1" state="visible" r:id="rId2"/>
    <sheet name="Background List" sheetId="2" state="visible" r:id="rId3"/>
    <sheet name="Final Av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0">
  <si>
    <t xml:space="preserve">Status</t>
  </si>
  <si>
    <t xml:space="preserve">Scene</t>
  </si>
  <si>
    <t xml:space="preserve">Command Line</t>
  </si>
  <si>
    <t xml:space="preserve">Scene_Name</t>
  </si>
  <si>
    <t xml:space="preserve">Input Database</t>
  </si>
  <si>
    <t xml:space="preserve">Output Database</t>
  </si>
  <si>
    <t xml:space="preserve">Input Path</t>
  </si>
  <si>
    <t xml:space="preserve">Output Path</t>
  </si>
  <si>
    <t xml:space="preserve">Input Picture</t>
  </si>
  <si>
    <t xml:space="preserve">Output Picture</t>
  </si>
  <si>
    <t xml:space="preserve">Start</t>
  </si>
  <si>
    <t xml:space="preserve">End</t>
  </si>
  <si>
    <t xml:space="preserve">Step</t>
  </si>
  <si>
    <t xml:space="preserve">Notes</t>
  </si>
  <si>
    <t xml:space="preserve">Done</t>
  </si>
  <si>
    <t xml:space="preserve">Utl Approaches Probe</t>
  </si>
  <si>
    <t xml:space="preserve">panel5-new_probe_and_utl</t>
  </si>
  <si>
    <t xml:space="preserve">scene_5_and_6</t>
  </si>
  <si>
    <t xml:space="preserve">\\softmachine\I\Cutscene\production\softimage\probe_and_utl_scene\scene_5_and_6\RENDER_PICTURES</t>
  </si>
  <si>
    <t xml:space="preserve">disturbance</t>
  </si>
  <si>
    <t xml:space="preserve">mb_disturbance</t>
  </si>
  <si>
    <t xml:space="preserve">Utl Repairs Probe</t>
  </si>
  <si>
    <t xml:space="preserve">panel6_10-arms</t>
  </si>
  <si>
    <t xml:space="preserve">repair</t>
  </si>
  <si>
    <t xml:space="preserve">mb_repair</t>
  </si>
  <si>
    <t xml:space="preserve">Asteroid from behind (engine shot 1)</t>
  </si>
  <si>
    <t xml:space="preserve">engine_shot_1-render</t>
  </si>
  <si>
    <t xml:space="preserve">Engine_Shots</t>
  </si>
  <si>
    <t xml:space="preserve">\\softmachine\I\Cutscene\production\softimage\engine_shots\engine_shots\RENDER_PICTURES</t>
  </si>
  <si>
    <t xml:space="preserve">engine_one</t>
  </si>
  <si>
    <t xml:space="preserve">mb_engine_one</t>
  </si>
  <si>
    <t xml:space="preserve">Utl Death - Probe and utl plate</t>
  </si>
  <si>
    <t xml:space="preserve">hit_probe-probe_death</t>
  </si>
  <si>
    <t xml:space="preserve">probe_death</t>
  </si>
  <si>
    <t xml:space="preserve">mb_probe_death</t>
  </si>
  <si>
    <t xml:space="preserve">utl Death - Asteroid plate</t>
  </si>
  <si>
    <t xml:space="preserve">hit_probe-asteroid_plate-new</t>
  </si>
  <si>
    <t xml:space="preserve">hit_probe_asteroid2</t>
  </si>
  <si>
    <t xml:space="preserve">mb_hit_probe_asteroid2</t>
  </si>
  <si>
    <t xml:space="preserve">Asteroid Attack ship plate</t>
  </si>
  <si>
    <t xml:space="preserve">ships_only-add-strobes</t>
  </si>
  <si>
    <t xml:space="preserve">SCN_Attack_Ast</t>
  </si>
  <si>
    <t xml:space="preserve">\\softmachine\I\Cutscene\production\softimage\SCN_Attack_ast\RENDER_PICTURES</t>
  </si>
  <si>
    <t xml:space="preserve">ships</t>
  </si>
  <si>
    <t xml:space="preserve">mb_ships</t>
  </si>
  <si>
    <t xml:space="preserve">need 507-700</t>
  </si>
  <si>
    <t xml:space="preserve">Asteroid Attack asteroid plate</t>
  </si>
  <si>
    <t xml:space="preserve">asteroid-render_aster</t>
  </si>
  <si>
    <t xml:space="preserve">asteroid</t>
  </si>
  <si>
    <t xml:space="preserve">mb_asteroid</t>
  </si>
  <si>
    <t xml:space="preserve">Asteroid Attack ground plate</t>
  </si>
  <si>
    <t xml:space="preserve">asteroid-render_ground</t>
  </si>
  <si>
    <t xml:space="preserve">ground</t>
  </si>
  <si>
    <t xml:space="preserve">mb_ground</t>
  </si>
  <si>
    <t xml:space="preserve">asteroid Hurdles toward Station (asteroid plate)</t>
  </si>
  <si>
    <t xml:space="preserve">hurdles_toward_station-just_asteroid</t>
  </si>
  <si>
    <t xml:space="preserve">to_station_asteroid</t>
  </si>
  <si>
    <t xml:space="preserve">mb_to_station_asteroid</t>
  </si>
  <si>
    <t xml:space="preserve">asteriod htiing station (asteroid plate)</t>
  </si>
  <si>
    <t xml:space="preserve">asteroid-reset</t>
  </si>
  <si>
    <t xml:space="preserve">Station_Hit</t>
  </si>
  <si>
    <t xml:space="preserve">\\softmachine\I\Cutscene\production\softimage\Station_Hit\RENDER_PICTURES</t>
  </si>
  <si>
    <t xml:space="preserve">impact_asteroid</t>
  </si>
  <si>
    <t xml:space="preserve">mb_impact_asteroid</t>
  </si>
  <si>
    <t xml:space="preserve">flyout ground plate</t>
  </si>
  <si>
    <t xml:space="preserve">add_ground-set</t>
  </si>
  <si>
    <t xml:space="preserve">Fly_out</t>
  </si>
  <si>
    <t xml:space="preserve">\\softmachine\I\Cutscene\production\softimage\Fly_out\RENDER_PICTURES</t>
  </si>
  <si>
    <t xml:space="preserve">fly_out_ground</t>
  </si>
  <si>
    <t xml:space="preserve">mb_fly_out_ground</t>
  </si>
  <si>
    <t xml:space="preserve">Final_impact</t>
  </si>
  <si>
    <t xml:space="preserve">final_impact-add_real_Asteroid</t>
  </si>
  <si>
    <t xml:space="preserve">\\softmachine\I\Cutscene\production\softimage\Engine_shots\engine_shots\RENDER_PICTURES</t>
  </si>
  <si>
    <t xml:space="preserve">impact</t>
  </si>
  <si>
    <t xml:space="preserve">mb_impact</t>
  </si>
  <si>
    <t xml:space="preserve">ip</t>
  </si>
  <si>
    <t xml:space="preserve">Attack Part2_Ships</t>
  </si>
  <si>
    <t xml:space="preserve">ships_part_2-edit_ships</t>
  </si>
  <si>
    <t xml:space="preserve">New_Attack</t>
  </si>
  <si>
    <t xml:space="preserve">\\softmachine\I\Cutscene\production\softimage\New_Attack\RENDER_PICTURES</t>
  </si>
  <si>
    <t xml:space="preserve">part2_ships</t>
  </si>
  <si>
    <t xml:space="preserve">mb_part2_ships</t>
  </si>
  <si>
    <t xml:space="preserve">Attack_Part2_asteroid</t>
  </si>
  <si>
    <t xml:space="preserve">asteroid_part_2-asteroid</t>
  </si>
  <si>
    <t xml:space="preserve">part_2_asteroid</t>
  </si>
  <si>
    <t xml:space="preserve">mb_part_2_asteroid</t>
  </si>
  <si>
    <t xml:space="preserve">Completion</t>
  </si>
  <si>
    <t xml:space="preserve">Scene Description</t>
  </si>
  <si>
    <t xml:space="preserve">Database</t>
  </si>
  <si>
    <t xml:space="preserve">Scene Name</t>
  </si>
  <si>
    <t xml:space="preserve">Export</t>
  </si>
  <si>
    <t xml:space="preserve">Need Check</t>
  </si>
  <si>
    <t xml:space="preserve">Planets fly-by</t>
  </si>
  <si>
    <t xml:space="preserve">scene-1</t>
  </si>
  <si>
    <t xml:space="preserve">scene1_no_grid-final</t>
  </si>
  <si>
    <t xml:space="preserve">Y</t>
  </si>
  <si>
    <t xml:space="preserve">may need re-export</t>
  </si>
  <si>
    <t xml:space="preserve">Intro Eddie Scene</t>
  </si>
  <si>
    <t xml:space="preserve">Eddie</t>
  </si>
  <si>
    <t xml:space="preserve">Add to Pshop still</t>
  </si>
  <si>
    <t xml:space="preserve">Utility Shots- Probe Approach</t>
  </si>
  <si>
    <t xml:space="preserve">Utility Shots Repair</t>
  </si>
  <si>
    <t xml:space="preserve">asteroid from behind (engine shot1)</t>
  </si>
  <si>
    <t xml:space="preserve">N</t>
  </si>
  <si>
    <t xml:space="preserve">Add to Pshop Still</t>
  </si>
  <si>
    <t xml:space="preserve">Utility Death</t>
  </si>
  <si>
    <t xml:space="preserve">Waiting</t>
  </si>
  <si>
    <t xml:space="preserve">Station Still</t>
  </si>
  <si>
    <t xml:space="preserve">Pshop</t>
  </si>
  <si>
    <t xml:space="preserve">Flyout</t>
  </si>
  <si>
    <t xml:space="preserve">Just_ships-set</t>
  </si>
  <si>
    <t xml:space="preserve">Asteroid Attack</t>
  </si>
  <si>
    <t xml:space="preserve">asteroid Hurdles toward Station</t>
  </si>
  <si>
    <t xml:space="preserve">asteroid flys toward earth</t>
  </si>
  <si>
    <t xml:space="preserve">asteroid hits station</t>
  </si>
  <si>
    <t xml:space="preserve">In Permiere?</t>
  </si>
  <si>
    <t xml:space="preserve">CD</t>
  </si>
  <si>
    <t xml:space="preserve">Command line</t>
  </si>
  <si>
    <t xml:space="preserve">Drive</t>
  </si>
  <si>
    <t xml:space="preserve">Location</t>
  </si>
  <si>
    <t xml:space="preserve">Input-output File Name</t>
  </si>
  <si>
    <t xml:space="preserve">Eddie Scene1</t>
  </si>
  <si>
    <t xml:space="preserve">I:</t>
  </si>
  <si>
    <t xml:space="preserve">\Cutscene\Production\Softimage\scene1-command_view\Eddie_out</t>
  </si>
  <si>
    <t xml:space="preserve">scene1_comp</t>
  </si>
  <si>
    <t xml:space="preserve">Utl-approach_probe</t>
  </si>
  <si>
    <t xml:space="preserve">\Cutscene\Production\Softimage\probe_and_utl_scene\eddie_out</t>
  </si>
  <si>
    <t xml:space="preserve">approach_comp</t>
  </si>
  <si>
    <t xml:space="preserve">Command_View_Asteroid</t>
  </si>
  <si>
    <t xml:space="preserve">asteroid_command</t>
  </si>
  <si>
    <t xml:space="preserve">Utl-repair_probe</t>
  </si>
  <si>
    <t xml:space="preserve">repair_comp</t>
  </si>
  <si>
    <t xml:space="preserve">\Cutscene\Production\Softimage\Engine_Shots\eddie\out</t>
  </si>
  <si>
    <t xml:space="preserve">engine_one_comp</t>
  </si>
  <si>
    <t xml:space="preserve">death_comp</t>
  </si>
  <si>
    <t xml:space="preserve">\Cutscene\Production\Softimage\Fly_out\Render_Pictures\</t>
  </si>
  <si>
    <t xml:space="preserve">flyout_comp</t>
  </si>
  <si>
    <t xml:space="preserve">WAITING</t>
  </si>
  <si>
    <t xml:space="preserve">hurdles_to_station</t>
  </si>
  <si>
    <t xml:space="preserve">impact_com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940" ySplit="0" topLeftCell="H1" activePane="topLeft" state="split"/>
      <selection pane="topLeft" activeCell="A16" activeCellId="0" sqref="A16"/>
      <selection pane="topRigh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36.14"/>
    <col collapsed="false" customWidth="true" hidden="false" outlineLevel="0" max="3" min="3" style="2" width="31.85"/>
    <col collapsed="false" customWidth="true" hidden="false" outlineLevel="0" max="4" min="4" style="2" width="26.56"/>
    <col collapsed="false" customWidth="true" hidden="false" outlineLevel="0" max="5" min="5" style="2" width="16.28"/>
    <col collapsed="false" customWidth="true" hidden="false" outlineLevel="0" max="6" min="6" style="2" width="14.14"/>
    <col collapsed="false" customWidth="true" hidden="false" outlineLevel="0" max="7" min="7" style="2" width="21.13"/>
    <col collapsed="false" customWidth="true" hidden="false" outlineLevel="0" max="8" min="8" style="2" width="20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false" hidden="false" outlineLevel="0" max="13" min="11" style="2" width="9.14"/>
    <col collapsed="false" customWidth="true" hidden="false" outlineLevel="0" max="14" min="14" style="2" width="19.14"/>
    <col collapsed="false" customWidth="false" hidden="false" outlineLevel="0" max="257" min="15" style="2" width="9.14"/>
  </cols>
  <sheetData>
    <row r="1" s="1" customFormat="tru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3" customFormat="false" ht="12.75" hidden="false" customHeight="false" outlineLevel="0" collapsed="false">
      <c r="A3" s="1" t="s">
        <v>14</v>
      </c>
      <c r="B3" s="2" t="s">
        <v>15</v>
      </c>
      <c r="C3" s="2" t="str">
        <f aca="false">"MB E: "&amp;D3&amp;" -L -d "&amp;E3&amp;" -D "&amp;F3&amp;" -p "&amp;G3&amp;" -P "&amp;H3&amp;" -n "&amp;I3&amp;" -N "&amp;J3&amp;" -s "&amp;K3&amp;" "&amp;L3&amp;" 1"</f>
        <v>MB E: panel5-new_probe_and_utl -L -d scene_5_and_6 -D scene_5_and_6 -p \\softmachine\I\Cutscene\production\softimage\probe_and_utl_scene\scene_5_and_6\RENDER_PICTURES -P \\softmachine\I\Cutscene\production\softimage\probe_and_utl_scene\scene_5_and_6\RENDER_PICTURES -n disturbance -N mb_disturbance -s 100 350 1</v>
      </c>
      <c r="D3" s="2" t="s">
        <v>16</v>
      </c>
      <c r="E3" s="2" t="s">
        <v>17</v>
      </c>
      <c r="F3" s="2" t="s">
        <v>17</v>
      </c>
      <c r="G3" s="2" t="s">
        <v>18</v>
      </c>
      <c r="H3" s="3" t="s">
        <v>18</v>
      </c>
      <c r="I3" s="2" t="s">
        <v>19</v>
      </c>
      <c r="J3" s="2" t="s">
        <v>20</v>
      </c>
      <c r="K3" s="2" t="n">
        <v>100</v>
      </c>
      <c r="L3" s="2" t="n">
        <v>350</v>
      </c>
      <c r="M3" s="2" t="n">
        <v>1</v>
      </c>
    </row>
    <row r="4" customFormat="false" ht="12.75" hidden="false" customHeight="false" outlineLevel="0" collapsed="false">
      <c r="A4" s="1" t="s">
        <v>14</v>
      </c>
      <c r="B4" s="2" t="s">
        <v>21</v>
      </c>
      <c r="C4" s="2" t="str">
        <f aca="false">"MB E: "&amp;D4&amp;" -L -d "&amp;E4&amp;" -D "&amp;F4&amp;" -p "&amp;G4&amp;" -P "&amp;H4&amp;" -n "&amp;I4&amp;" -N "&amp;J4&amp;" -s "&amp;K4&amp;" "&amp;L4&amp;" 1"</f>
        <v>MB E: panel6_10-arms -L -d scene_5_and_6 -D scene_5_and_6 -p \\softmachine\I\Cutscene\production\softimage\probe_and_utl_scene\scene_5_and_6\RENDER_PICTURES -P \\softmachine\I\Cutscene\production\softimage\probe_and_utl_scene\scene_5_and_6\RENDER_PICTURES -n repair -N mb_repair -s 100 1000 1</v>
      </c>
      <c r="D4" s="2" t="s">
        <v>22</v>
      </c>
      <c r="E4" s="2" t="s">
        <v>17</v>
      </c>
      <c r="F4" s="2" t="s">
        <v>17</v>
      </c>
      <c r="G4" s="2" t="s">
        <v>18</v>
      </c>
      <c r="H4" s="3" t="s">
        <v>18</v>
      </c>
      <c r="I4" s="2" t="s">
        <v>23</v>
      </c>
      <c r="J4" s="2" t="s">
        <v>24</v>
      </c>
      <c r="K4" s="2" t="n">
        <v>100</v>
      </c>
      <c r="L4" s="2" t="n">
        <v>1000</v>
      </c>
      <c r="M4" s="2" t="n">
        <v>1</v>
      </c>
    </row>
    <row r="5" customFormat="false" ht="12.75" hidden="false" customHeight="false" outlineLevel="0" collapsed="false">
      <c r="A5" s="1" t="s">
        <v>14</v>
      </c>
      <c r="B5" s="2" t="s">
        <v>25</v>
      </c>
      <c r="C5" s="2" t="str">
        <f aca="false">"MB E: "&amp;D5&amp;" -L -d "&amp;E5&amp;" -D "&amp;F5&amp;" -p "&amp;G5&amp;" -P "&amp;H5&amp;" -n "&amp;I5&amp;" -N "&amp;J5&amp;" -s "&amp;K5&amp;" "&amp;L5&amp;" 1"</f>
        <v>MB E: engine_shot_1-render -L -d Engine_Shots -D Engine_Shots -p \\softmachine\I\Cutscene\production\softimage\engine_shots\engine_shots\RENDER_PICTURES -P \\softmachine\I\Cutscene\production\softimage\engine_shots\engine_shots\RENDER_PICTURES -n engine_one -N mb_engine_one -s 108 250 1</v>
      </c>
      <c r="D5" s="2" t="s">
        <v>26</v>
      </c>
      <c r="E5" s="2" t="s">
        <v>27</v>
      </c>
      <c r="F5" s="2" t="s">
        <v>27</v>
      </c>
      <c r="G5" s="2" t="s">
        <v>28</v>
      </c>
      <c r="H5" s="3" t="s">
        <v>28</v>
      </c>
      <c r="I5" s="2" t="s">
        <v>29</v>
      </c>
      <c r="J5" s="2" t="s">
        <v>30</v>
      </c>
      <c r="K5" s="2" t="n">
        <v>108</v>
      </c>
      <c r="L5" s="2" t="n">
        <v>250</v>
      </c>
      <c r="M5" s="2" t="n">
        <v>1</v>
      </c>
    </row>
    <row r="6" customFormat="false" ht="12.75" hidden="false" customHeight="false" outlineLevel="0" collapsed="false">
      <c r="A6" s="1" t="s">
        <v>14</v>
      </c>
      <c r="B6" s="2" t="s">
        <v>31</v>
      </c>
      <c r="C6" s="2" t="str">
        <f aca="false">"MB E: "&amp;D6&amp;" -L -d "&amp;E6&amp;" -D "&amp;F6&amp;" -p "&amp;G6&amp;" -P "&amp;H6&amp;" -n "&amp;I6&amp;" -N "&amp;J6&amp;" -s "&amp;K6&amp;" "&amp;L6&amp;" 1"</f>
        <v>MB E: hit_probe-probe_death -L -d Engine_Shots -D Engine_Shots -p \\softmachine\I\Cutscene\production\softimage\engine_shots\engine_shots\RENDER_PICTURES -P \\softmachine\I\Cutscene\production\softimage\engine_shots\engine_shots\RENDER_PICTURES -n probe_death -N mb_probe_death -s 164 210 1</v>
      </c>
      <c r="D6" s="2" t="s">
        <v>32</v>
      </c>
      <c r="E6" s="2" t="s">
        <v>27</v>
      </c>
      <c r="F6" s="2" t="s">
        <v>27</v>
      </c>
      <c r="G6" s="2" t="s">
        <v>28</v>
      </c>
      <c r="H6" s="3" t="s">
        <v>28</v>
      </c>
      <c r="I6" s="2" t="s">
        <v>33</v>
      </c>
      <c r="J6" s="2" t="s">
        <v>34</v>
      </c>
      <c r="K6" s="2" t="n">
        <v>164</v>
      </c>
      <c r="L6" s="2" t="n">
        <v>210</v>
      </c>
      <c r="M6" s="2" t="n">
        <v>1</v>
      </c>
    </row>
    <row r="7" customFormat="false" ht="12.75" hidden="false" customHeight="false" outlineLevel="0" collapsed="false">
      <c r="A7" s="1" t="s">
        <v>14</v>
      </c>
      <c r="B7" s="2" t="s">
        <v>35</v>
      </c>
      <c r="C7" s="2" t="str">
        <f aca="false">"MB E: "&amp;D7&amp;" -L -d "&amp;E7&amp;" -D "&amp;F7&amp;" -p "&amp;G7&amp;" -P "&amp;H7&amp;" -n "&amp;I7&amp;" -N "&amp;J7&amp;" -s "&amp;K7&amp;" "&amp;L7&amp;" 1"</f>
        <v>MB E: hit_probe-asteroid_plate-new -L -d Engine_Shots -D Engine_Shots -p \\softmachine\I\Cutscene\production\softimage\engine_shots\engine_shots\RENDER_PICTURES -P \\softmachine\I\Cutscene\production\softimage\engine_shots\engine_shots\RENDER_PICTURES -n hit_probe_asteroid2 -N mb_hit_probe_asteroid2 -s 100 400 1</v>
      </c>
      <c r="D7" s="2" t="s">
        <v>36</v>
      </c>
      <c r="E7" s="2" t="s">
        <v>27</v>
      </c>
      <c r="F7" s="2" t="s">
        <v>27</v>
      </c>
      <c r="G7" s="2" t="s">
        <v>28</v>
      </c>
      <c r="H7" s="3" t="s">
        <v>28</v>
      </c>
      <c r="I7" s="2" t="s">
        <v>37</v>
      </c>
      <c r="J7" s="2" t="s">
        <v>38</v>
      </c>
      <c r="K7" s="2" t="n">
        <v>100</v>
      </c>
      <c r="L7" s="2" t="n">
        <v>400</v>
      </c>
      <c r="M7" s="2" t="n">
        <v>1</v>
      </c>
    </row>
    <row r="8" customFormat="false" ht="12.75" hidden="false" customHeight="false" outlineLevel="0" collapsed="false">
      <c r="A8" s="1" t="s">
        <v>14</v>
      </c>
      <c r="B8" s="2" t="s">
        <v>39</v>
      </c>
      <c r="C8" s="2" t="str">
        <f aca="false">"MB E: "&amp;D8&amp;" -L -d "&amp;E8&amp;" -D "&amp;F8&amp;" -p "&amp;G8&amp;" -P "&amp;H8&amp;" -n "&amp;I8&amp;" -N "&amp;J8&amp;" -s "&amp;K8&amp;" "&amp;L8&amp;" 1"</f>
        <v>MB E: ships_only-add-strobes -L -d SCN_Attack_Ast -D SCN_Attack_Ast -p \\softmachine\I\Cutscene\production\softimage\SCN_Attack_ast\RENDER_PICTURES -P \\softmachine\I\Cutscene\production\softimage\SCN_Attack_ast\RENDER_PICTURES -n ships -N mb_ships -s 1 700 1</v>
      </c>
      <c r="D8" s="2" t="s">
        <v>40</v>
      </c>
      <c r="E8" s="2" t="s">
        <v>41</v>
      </c>
      <c r="F8" s="2" t="s">
        <v>41</v>
      </c>
      <c r="G8" s="3" t="s">
        <v>42</v>
      </c>
      <c r="H8" s="2" t="s">
        <v>42</v>
      </c>
      <c r="I8" s="2" t="s">
        <v>43</v>
      </c>
      <c r="J8" s="2" t="s">
        <v>44</v>
      </c>
      <c r="K8" s="2" t="n">
        <v>1</v>
      </c>
      <c r="L8" s="2" t="n">
        <v>700</v>
      </c>
      <c r="M8" s="2" t="n">
        <v>1</v>
      </c>
      <c r="N8" s="2" t="s">
        <v>45</v>
      </c>
    </row>
    <row r="9" customFormat="false" ht="12.75" hidden="false" customHeight="false" outlineLevel="0" collapsed="false">
      <c r="A9" s="1" t="s">
        <v>14</v>
      </c>
      <c r="B9" s="2" t="s">
        <v>46</v>
      </c>
      <c r="C9" s="2" t="str">
        <f aca="false">"MB E: "&amp;D9&amp;" -L -d "&amp;E9&amp;" -D "&amp;F9&amp;" -p "&amp;G9&amp;" -P "&amp;H9&amp;" -n "&amp;I9&amp;" -N "&amp;J9&amp;" -s "&amp;K9&amp;" "&amp;L9&amp;" 1"</f>
        <v>MB E: asteroid-render_aster -L -d SCN_Attack_Ast -D SCN_Attack_Ast -p \\softmachine\I\Cutscene\production\softimage\SCN_Attack_ast\RENDER_PICTURES -P \\softmachine\I\Cutscene\production\softimage\SCN_Attack_ast\RENDER_PICTURES -n asteroid -N mb_asteroid -s 1 700 1</v>
      </c>
      <c r="D9" s="2" t="s">
        <v>47</v>
      </c>
      <c r="E9" s="2" t="s">
        <v>41</v>
      </c>
      <c r="F9" s="2" t="s">
        <v>41</v>
      </c>
      <c r="G9" s="3" t="s">
        <v>42</v>
      </c>
      <c r="H9" s="2" t="s">
        <v>42</v>
      </c>
      <c r="I9" s="2" t="s">
        <v>48</v>
      </c>
      <c r="J9" s="2" t="s">
        <v>49</v>
      </c>
      <c r="K9" s="2" t="n">
        <v>1</v>
      </c>
      <c r="L9" s="2" t="n">
        <v>700</v>
      </c>
      <c r="M9" s="2" t="n">
        <v>1</v>
      </c>
      <c r="N9" s="2" t="s">
        <v>45</v>
      </c>
    </row>
    <row r="10" customFormat="false" ht="12.75" hidden="false" customHeight="false" outlineLevel="0" collapsed="false">
      <c r="A10" s="1" t="s">
        <v>14</v>
      </c>
      <c r="B10" s="2" t="s">
        <v>50</v>
      </c>
      <c r="C10" s="2" t="str">
        <f aca="false">"MB E: "&amp;D10&amp;" -L -d "&amp;E10&amp;" -D "&amp;F10&amp;" -p "&amp;G10&amp;" -P "&amp;H10&amp;" -n "&amp;I10&amp;" -N "&amp;J10&amp;" -s "&amp;K10&amp;" "&amp;L10&amp;" 1"</f>
        <v>MB E: asteroid-render_ground -L -d SCN_Attack_Ast -D SCN_Attack_Ast -p \\softmachine\I\Cutscene\production\softimage\SCN_Attack_ast\RENDER_PICTURES -P \\softmachine\I\Cutscene\production\softimage\SCN_Attack_ast\RENDER_PICTURES -n ground -N mb_ground -s 1 700 1</v>
      </c>
      <c r="D10" s="2" t="s">
        <v>51</v>
      </c>
      <c r="E10" s="2" t="s">
        <v>41</v>
      </c>
      <c r="F10" s="2" t="s">
        <v>41</v>
      </c>
      <c r="G10" s="3" t="s">
        <v>42</v>
      </c>
      <c r="H10" s="2" t="s">
        <v>42</v>
      </c>
      <c r="I10" s="2" t="s">
        <v>52</v>
      </c>
      <c r="J10" s="2" t="s">
        <v>53</v>
      </c>
      <c r="K10" s="2" t="n">
        <v>1</v>
      </c>
      <c r="L10" s="2" t="n">
        <v>700</v>
      </c>
      <c r="M10" s="2" t="n">
        <v>1</v>
      </c>
      <c r="N10" s="2" t="s">
        <v>45</v>
      </c>
    </row>
    <row r="11" customFormat="false" ht="11.25" hidden="false" customHeight="false" outlineLevel="0" collapsed="false">
      <c r="A11" s="1" t="s">
        <v>14</v>
      </c>
      <c r="B11" s="2" t="s">
        <v>54</v>
      </c>
      <c r="C11" s="2" t="str">
        <f aca="false">"MB E: "&amp;D11&amp;" -L -d "&amp;E11&amp;" -D "&amp;F11&amp;" -p "&amp;G11&amp;" -P "&amp;H11&amp;" -n "&amp;I11&amp;" -N "&amp;J11&amp;" -s "&amp;K11&amp;" "&amp;L11&amp;" 1"</f>
        <v>MB E: hurdles_toward_station-just_asteroid -L -d Engine_Shots -D Engine_Shots -p \\softmachine\I\Cutscene\production\softimage\engine_shots\engine_shots\RENDER_PICTURES -P \\softmachine\I\Cutscene\production\softimage\engine_shots\engine_shots\RENDER_PICTURES -n to_station_asteroid -N mb_to_station_asteroid -s 104 200 1</v>
      </c>
      <c r="D11" s="2" t="s">
        <v>55</v>
      </c>
      <c r="E11" s="2" t="s">
        <v>27</v>
      </c>
      <c r="F11" s="2" t="s">
        <v>27</v>
      </c>
      <c r="G11" s="2" t="s">
        <v>28</v>
      </c>
      <c r="H11" s="2" t="s">
        <v>28</v>
      </c>
      <c r="I11" s="2" t="s">
        <v>56</v>
      </c>
      <c r="J11" s="2" t="s">
        <v>57</v>
      </c>
      <c r="K11" s="2" t="n">
        <v>104</v>
      </c>
      <c r="L11" s="2" t="n">
        <v>200</v>
      </c>
      <c r="M11" s="2" t="n">
        <v>1</v>
      </c>
    </row>
    <row r="12" customFormat="false" ht="11.25" hidden="false" customHeight="false" outlineLevel="0" collapsed="false">
      <c r="A12" s="1" t="s">
        <v>14</v>
      </c>
      <c r="B12" s="2" t="s">
        <v>58</v>
      </c>
      <c r="C12" s="2" t="str">
        <f aca="false">"MB E: "&amp;D12&amp;" -L -d "&amp;E12&amp;" -D "&amp;F12&amp;" -p "&amp;G12&amp;" -P "&amp;H12&amp;" -n "&amp;I12&amp;" -N "&amp;J12&amp;" -s "&amp;K12&amp;" "&amp;L12&amp;" 1"</f>
        <v>MB E: asteroid-reset -L -d Station_Hit -D Station_Hit -p \\softmachine\I\Cutscene\production\softimage\Station_Hit\RENDER_PICTURES -P \\softmachine\I\Cutscene\production\softimage\Station_Hit\RENDER_PICTURES -n impact_asteroid -N mb_impact_asteroid -s 180 285 1</v>
      </c>
      <c r="D12" s="2" t="s">
        <v>59</v>
      </c>
      <c r="E12" s="2" t="s">
        <v>60</v>
      </c>
      <c r="F12" s="2" t="s">
        <v>60</v>
      </c>
      <c r="G12" s="2" t="s">
        <v>61</v>
      </c>
      <c r="H12" s="2" t="s">
        <v>61</v>
      </c>
      <c r="I12" s="2" t="s">
        <v>62</v>
      </c>
      <c r="J12" s="2" t="s">
        <v>63</v>
      </c>
      <c r="K12" s="2" t="n">
        <v>180</v>
      </c>
      <c r="L12" s="2" t="n">
        <v>285</v>
      </c>
      <c r="M12" s="2" t="n">
        <v>1</v>
      </c>
    </row>
    <row r="13" customFormat="false" ht="11.25" hidden="false" customHeight="false" outlineLevel="0" collapsed="false">
      <c r="A13" s="1" t="s">
        <v>14</v>
      </c>
      <c r="B13" s="2" t="s">
        <v>64</v>
      </c>
      <c r="C13" s="2" t="str">
        <f aca="false">"MB E: "&amp;D13&amp;" -L -d "&amp;E13&amp;" -D "&amp;F13&amp;" -p "&amp;G13&amp;" -P "&amp;H13&amp;" -n "&amp;I13&amp;" -N "&amp;J13&amp;" -s "&amp;K13&amp;" "&amp;L13&amp;" 1"</f>
        <v>MB E: add_ground-set -L -d Fly_out -D Fly_out -p \\softmachine\I\Cutscene\production\softimage\Fly_out\RENDER_PICTURES -P \\softmachine\I\Cutscene\production\softimage\Fly_out\RENDER_PICTURES -n fly_out_ground -N mb_fly_out_ground -s 100 450 1</v>
      </c>
      <c r="D13" s="2" t="s">
        <v>65</v>
      </c>
      <c r="E13" s="2" t="s">
        <v>66</v>
      </c>
      <c r="F13" s="2" t="s">
        <v>66</v>
      </c>
      <c r="G13" s="2" t="s">
        <v>67</v>
      </c>
      <c r="H13" s="2" t="s">
        <v>67</v>
      </c>
      <c r="I13" s="2" t="s">
        <v>68</v>
      </c>
      <c r="J13" s="2" t="s">
        <v>69</v>
      </c>
      <c r="K13" s="2" t="n">
        <v>100</v>
      </c>
      <c r="L13" s="2" t="n">
        <v>450</v>
      </c>
      <c r="M13" s="2" t="n">
        <v>1</v>
      </c>
    </row>
    <row r="14" customFormat="false" ht="11.25" hidden="false" customHeight="false" outlineLevel="0" collapsed="false">
      <c r="A14" s="1" t="s">
        <v>14</v>
      </c>
      <c r="B14" s="2" t="s">
        <v>70</v>
      </c>
      <c r="C14" s="2" t="str">
        <f aca="false">"MB E: "&amp;D14&amp;" -L -d "&amp;E14&amp;" -D "&amp;F14&amp;" -p "&amp;G14&amp;" -P "&amp;H14&amp;" -n "&amp;I14&amp;" -N "&amp;J14&amp;" -s "&amp;K14&amp;" "&amp;L14&amp;" 1"</f>
        <v>MB E: final_impact-add_real_Asteroid -L -d Engine_Shots -D Engine_Shots -p \\softmachine\I\Cutscene\production\softimage\Engine_shots\engine_shots\RENDER_PICTURES -P \\softmachine\I\Cutscene\production\softimage\Engine_shots\engine_shots\RENDER_PICTURES -n impact -N mb_impact -s 145 400 1</v>
      </c>
      <c r="D14" s="2" t="s">
        <v>71</v>
      </c>
      <c r="E14" s="2" t="s">
        <v>27</v>
      </c>
      <c r="F14" s="2" t="s">
        <v>27</v>
      </c>
      <c r="G14" s="2" t="s">
        <v>72</v>
      </c>
      <c r="H14" s="2" t="s">
        <v>72</v>
      </c>
      <c r="I14" s="2" t="s">
        <v>73</v>
      </c>
      <c r="J14" s="2" t="s">
        <v>74</v>
      </c>
      <c r="K14" s="2" t="n">
        <v>145</v>
      </c>
      <c r="L14" s="2" t="n">
        <v>400</v>
      </c>
      <c r="M14" s="2" t="n">
        <v>1</v>
      </c>
    </row>
    <row r="15" customFormat="false" ht="11.25" hidden="false" customHeight="false" outlineLevel="0" collapsed="false">
      <c r="A15" s="1" t="s">
        <v>75</v>
      </c>
      <c r="B15" s="2" t="s">
        <v>76</v>
      </c>
      <c r="C15" s="2" t="str">
        <f aca="false">"MB E: "&amp;D15&amp;" -L -d "&amp;E15&amp;" -D "&amp;F15&amp;" -p "&amp;G15&amp;" -P "&amp;H15&amp;" -n "&amp;I15&amp;" -N "&amp;J15&amp;" -s "&amp;K15&amp;" "&amp;L15&amp;" 1"</f>
        <v>MB E: ships_part_2-edit_ships -L -d New_Attack -D New_Attack -p \\softmachine\I\Cutscene\production\softimage\New_Attack\RENDER_PICTURES -P \\softmachine\I\Cutscene\production\softimage\New_Attack\RENDER_PICTURES -n part2_ships -N mb_part2_ships -s 100 250 1</v>
      </c>
      <c r="D15" s="2" t="s">
        <v>77</v>
      </c>
      <c r="E15" s="2" t="s">
        <v>78</v>
      </c>
      <c r="F15" s="2" t="s">
        <v>78</v>
      </c>
      <c r="G15" s="2" t="s">
        <v>79</v>
      </c>
      <c r="H15" s="2" t="s">
        <v>79</v>
      </c>
      <c r="I15" s="2" t="s">
        <v>80</v>
      </c>
      <c r="J15" s="2" t="s">
        <v>81</v>
      </c>
      <c r="K15" s="2" t="n">
        <v>100</v>
      </c>
      <c r="L15" s="2" t="n">
        <v>250</v>
      </c>
      <c r="M15" s="2" t="n">
        <v>1</v>
      </c>
    </row>
    <row r="16" customFormat="false" ht="11.25" hidden="false" customHeight="false" outlineLevel="0" collapsed="false">
      <c r="A16" s="1" t="s">
        <v>75</v>
      </c>
      <c r="B16" s="2" t="s">
        <v>82</v>
      </c>
      <c r="C16" s="2" t="str">
        <f aca="false">"MB E: "&amp;D16&amp;" -L -d "&amp;E16&amp;" -D "&amp;F16&amp;" -p "&amp;G16&amp;" -P "&amp;H16&amp;" -n "&amp;I16&amp;" -N "&amp;J16&amp;" -s "&amp;K16&amp;" "&amp;L16&amp;" 1"</f>
        <v>MB E: asteroid_part_2-asteroid -L -d New_Attack -D New_Attack -p \\softmachine\I\Cutscene\production\softimage\New_Attack\RENDER_PICTURES -P \\softmachine\I\Cutscene\production\softimage\New_Attack\RENDER_PICTURES -n part_2_asteroid -N mb_part_2_asteroid -s 100 250 1</v>
      </c>
      <c r="D16" s="2" t="s">
        <v>83</v>
      </c>
      <c r="E16" s="2" t="s">
        <v>78</v>
      </c>
      <c r="F16" s="2" t="s">
        <v>78</v>
      </c>
      <c r="G16" s="2" t="s">
        <v>79</v>
      </c>
      <c r="H16" s="2" t="s">
        <v>79</v>
      </c>
      <c r="I16" s="2" t="s">
        <v>84</v>
      </c>
      <c r="J16" s="2" t="s">
        <v>85</v>
      </c>
      <c r="K16" s="2" t="n">
        <v>100</v>
      </c>
      <c r="L16" s="2" t="n">
        <v>250</v>
      </c>
      <c r="M16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42"/>
    <col collapsed="false" customWidth="true" hidden="false" outlineLevel="0" max="2" min="2" style="3" width="32.41"/>
    <col collapsed="false" customWidth="true" hidden="false" outlineLevel="0" max="3" min="3" style="3" width="24.7"/>
    <col collapsed="false" customWidth="true" hidden="false" outlineLevel="0" max="4" min="4" style="3" width="24.85"/>
    <col collapsed="false" customWidth="true" hidden="false" outlineLevel="0" max="5" min="5" style="5" width="8.56"/>
    <col collapsed="false" customWidth="true" hidden="false" outlineLevel="0" max="6" min="6" style="3" width="7.56"/>
    <col collapsed="false" customWidth="true" hidden="false" outlineLevel="0" max="7" min="7" style="3" width="7.42"/>
    <col collapsed="false" customWidth="true" hidden="false" outlineLevel="0" max="8" min="8" style="3" width="44.56"/>
  </cols>
  <sheetData>
    <row r="1" s="4" customFormat="true" ht="12.75" hidden="false" customHeight="false" outlineLevel="0" collapsed="false">
      <c r="A1" s="4" t="s">
        <v>86</v>
      </c>
      <c r="B1" s="4" t="s">
        <v>87</v>
      </c>
      <c r="C1" s="4" t="s">
        <v>88</v>
      </c>
      <c r="D1" s="4" t="s">
        <v>89</v>
      </c>
      <c r="E1" s="5" t="s">
        <v>90</v>
      </c>
      <c r="F1" s="4" t="s">
        <v>10</v>
      </c>
      <c r="G1" s="4" t="s">
        <v>11</v>
      </c>
      <c r="H1" s="4" t="s">
        <v>13</v>
      </c>
    </row>
    <row r="2" customFormat="false" ht="12.75" hidden="false" customHeight="false" outlineLevel="0" collapsed="false">
      <c r="A2" s="4" t="s">
        <v>91</v>
      </c>
      <c r="B2" s="3" t="s">
        <v>92</v>
      </c>
      <c r="C2" s="3" t="s">
        <v>93</v>
      </c>
      <c r="D2" s="3" t="s">
        <v>94</v>
      </c>
      <c r="E2" s="5" t="s">
        <v>95</v>
      </c>
      <c r="F2" s="3" t="n">
        <v>1</v>
      </c>
      <c r="G2" s="3" t="n">
        <v>280</v>
      </c>
      <c r="H2" s="3" t="s">
        <v>96</v>
      </c>
    </row>
    <row r="3" customFormat="false" ht="12.75" hidden="false" customHeight="false" outlineLevel="0" collapsed="false">
      <c r="A3" s="4" t="s">
        <v>91</v>
      </c>
      <c r="B3" s="3" t="s">
        <v>97</v>
      </c>
      <c r="C3" s="3" t="s">
        <v>98</v>
      </c>
      <c r="D3" s="3" t="s">
        <v>98</v>
      </c>
      <c r="E3" s="5" t="s">
        <v>95</v>
      </c>
      <c r="F3" s="3" t="n">
        <v>1</v>
      </c>
      <c r="G3" s="3" t="n">
        <v>1</v>
      </c>
      <c r="H3" s="3" t="s">
        <v>99</v>
      </c>
    </row>
    <row r="4" customFormat="false" ht="12.75" hidden="false" customHeight="false" outlineLevel="0" collapsed="false">
      <c r="A4" s="4" t="s">
        <v>91</v>
      </c>
      <c r="B4" s="3" t="s">
        <v>100</v>
      </c>
      <c r="C4" s="6" t="s">
        <v>17</v>
      </c>
      <c r="D4" s="6" t="s">
        <v>16</v>
      </c>
      <c r="E4" s="5" t="s">
        <v>95</v>
      </c>
      <c r="F4" s="3" t="n">
        <v>100</v>
      </c>
      <c r="G4" s="3" t="n">
        <v>350</v>
      </c>
    </row>
    <row r="5" customFormat="false" ht="12.75" hidden="false" customHeight="false" outlineLevel="0" collapsed="false">
      <c r="A5" s="4" t="s">
        <v>91</v>
      </c>
      <c r="B5" s="3" t="s">
        <v>101</v>
      </c>
      <c r="C5" s="6" t="s">
        <v>17</v>
      </c>
      <c r="D5" s="6" t="s">
        <v>22</v>
      </c>
      <c r="E5" s="5" t="s">
        <v>95</v>
      </c>
      <c r="F5" s="3" t="n">
        <v>100</v>
      </c>
      <c r="G5" s="3" t="n">
        <v>1000</v>
      </c>
    </row>
    <row r="6" customFormat="false" ht="12.75" hidden="false" customHeight="false" outlineLevel="0" collapsed="false">
      <c r="A6" s="4" t="s">
        <v>91</v>
      </c>
      <c r="B6" s="3" t="s">
        <v>102</v>
      </c>
      <c r="C6" s="6" t="s">
        <v>27</v>
      </c>
      <c r="D6" s="6" t="s">
        <v>26</v>
      </c>
      <c r="E6" s="5" t="s">
        <v>103</v>
      </c>
      <c r="F6" s="3" t="n">
        <v>100</v>
      </c>
      <c r="G6" s="3" t="n">
        <v>250</v>
      </c>
      <c r="H6" s="3" t="s">
        <v>104</v>
      </c>
    </row>
    <row r="7" customFormat="false" ht="12.75" hidden="false" customHeight="false" outlineLevel="0" collapsed="false">
      <c r="A7" s="4" t="s">
        <v>91</v>
      </c>
      <c r="B7" s="3" t="s">
        <v>105</v>
      </c>
      <c r="C7" s="6" t="s">
        <v>27</v>
      </c>
      <c r="D7" s="6" t="s">
        <v>32</v>
      </c>
      <c r="E7" s="5" t="s">
        <v>95</v>
      </c>
      <c r="F7" s="3" t="n">
        <v>100</v>
      </c>
      <c r="G7" s="3" t="n">
        <v>300</v>
      </c>
    </row>
    <row r="8" customFormat="false" ht="12.75" hidden="false" customHeight="false" outlineLevel="0" collapsed="false">
      <c r="A8" s="4" t="s">
        <v>106</v>
      </c>
      <c r="B8" s="3" t="s">
        <v>107</v>
      </c>
      <c r="C8" s="6" t="s">
        <v>27</v>
      </c>
      <c r="D8" s="6" t="s">
        <v>108</v>
      </c>
      <c r="E8" s="5" t="s">
        <v>103</v>
      </c>
      <c r="F8" s="3" t="n">
        <v>1</v>
      </c>
      <c r="G8" s="3" t="n">
        <v>1</v>
      </c>
      <c r="H8" s="3" t="s">
        <v>99</v>
      </c>
    </row>
    <row r="9" customFormat="false" ht="12.75" hidden="false" customHeight="false" outlineLevel="0" collapsed="false">
      <c r="A9" s="4" t="s">
        <v>91</v>
      </c>
      <c r="B9" s="3" t="s">
        <v>109</v>
      </c>
      <c r="C9" s="6" t="s">
        <v>66</v>
      </c>
      <c r="D9" s="6" t="s">
        <v>110</v>
      </c>
      <c r="E9" s="5" t="s">
        <v>95</v>
      </c>
      <c r="F9" s="3" t="n">
        <v>100</v>
      </c>
      <c r="G9" s="3" t="n">
        <v>450</v>
      </c>
    </row>
    <row r="10" customFormat="false" ht="12.75" hidden="false" customHeight="false" outlineLevel="0" collapsed="false">
      <c r="A10" s="4" t="s">
        <v>106</v>
      </c>
      <c r="B10" s="3" t="s">
        <v>111</v>
      </c>
      <c r="C10" s="6" t="s">
        <v>41</v>
      </c>
      <c r="D10" s="6" t="s">
        <v>51</v>
      </c>
      <c r="E10" s="5" t="s">
        <v>103</v>
      </c>
      <c r="F10" s="3" t="n">
        <v>1</v>
      </c>
      <c r="G10" s="3" t="n">
        <v>700</v>
      </c>
    </row>
    <row r="11" customFormat="false" ht="12.75" hidden="false" customHeight="false" outlineLevel="0" collapsed="false">
      <c r="A11" s="4" t="s">
        <v>106</v>
      </c>
      <c r="B11" s="3" t="s">
        <v>112</v>
      </c>
      <c r="C11" s="6" t="s">
        <v>60</v>
      </c>
      <c r="D11" s="6" t="s">
        <v>59</v>
      </c>
      <c r="E11" s="5" t="s">
        <v>103</v>
      </c>
      <c r="F11" s="3" t="n">
        <v>100</v>
      </c>
      <c r="G11" s="3" t="n">
        <v>200</v>
      </c>
    </row>
    <row r="12" customFormat="false" ht="12.75" hidden="false" customHeight="false" outlineLevel="0" collapsed="false">
      <c r="A12" s="4" t="s">
        <v>106</v>
      </c>
      <c r="B12" s="3" t="s">
        <v>113</v>
      </c>
      <c r="C12" s="6" t="s">
        <v>27</v>
      </c>
      <c r="E12" s="5" t="s">
        <v>103</v>
      </c>
      <c r="F12" s="3" t="n">
        <v>145</v>
      </c>
      <c r="G12" s="3" t="n">
        <v>400</v>
      </c>
    </row>
    <row r="13" customFormat="false" ht="12.75" hidden="false" customHeight="false" outlineLevel="0" collapsed="false">
      <c r="B13" s="3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41"/>
    <col collapsed="false" customWidth="true" hidden="false" outlineLevel="0" max="2" min="2" style="4" width="13.7"/>
    <col collapsed="false" customWidth="true" hidden="false" outlineLevel="0" max="3" min="3" style="3" width="30.13"/>
    <col collapsed="false" customWidth="true" hidden="false" outlineLevel="0" max="4" min="4" style="3" width="27.85"/>
    <col collapsed="false" customWidth="true" hidden="false" outlineLevel="0" max="5" min="5" style="3" width="52.7"/>
    <col collapsed="false" customWidth="true" hidden="false" outlineLevel="0" max="6" min="6" style="3" width="6.99"/>
    <col collapsed="false" customWidth="true" hidden="false" outlineLevel="0" max="7" min="7" style="3" width="58.99"/>
    <col collapsed="false" customWidth="true" hidden="false" outlineLevel="0" max="8" min="8" style="3" width="23.28"/>
  </cols>
  <sheetData>
    <row r="1" s="4" customFormat="true" ht="12.75" hidden="false" customHeight="false" outlineLevel="0" collapsed="false">
      <c r="A1" s="4" t="s">
        <v>86</v>
      </c>
      <c r="B1" s="4" t="s">
        <v>115</v>
      </c>
      <c r="C1" s="4" t="s">
        <v>87</v>
      </c>
      <c r="D1" s="4" t="s">
        <v>116</v>
      </c>
      <c r="E1" s="4" t="s">
        <v>117</v>
      </c>
      <c r="F1" s="4" t="s">
        <v>118</v>
      </c>
      <c r="G1" s="4" t="s">
        <v>119</v>
      </c>
      <c r="H1" s="4" t="s">
        <v>120</v>
      </c>
      <c r="I1" s="4" t="s">
        <v>10</v>
      </c>
      <c r="J1" s="4" t="s">
        <v>11</v>
      </c>
      <c r="K1" s="4" t="s">
        <v>12</v>
      </c>
      <c r="L1" s="4" t="s">
        <v>13</v>
      </c>
    </row>
    <row r="2" customFormat="false" ht="12.75" hidden="false" customHeight="false" outlineLevel="0" collapsed="false">
      <c r="A2" s="4" t="s">
        <v>95</v>
      </c>
      <c r="B2" s="4" t="s">
        <v>95</v>
      </c>
      <c r="C2" s="3" t="s">
        <v>121</v>
      </c>
      <c r="D2" s="3" t="str">
        <f aca="false">"cd "&amp;G2</f>
        <v>cd \Cutscene\Production\Softimage\scene1-command_view\Eddie_out</v>
      </c>
      <c r="E2" s="3" t="str">
        <f aca="false">"soft2avi "&amp;H2&amp;" "&amp;H2&amp;" -s "&amp;I2&amp;" "&amp;J2&amp;" "&amp;K2</f>
        <v>soft2avi scene1_comp scene1_comp -s 1 980 1</v>
      </c>
      <c r="F2" s="3" t="s">
        <v>122</v>
      </c>
      <c r="G2" s="3" t="s">
        <v>123</v>
      </c>
      <c r="H2" s="3" t="s">
        <v>124</v>
      </c>
      <c r="I2" s="3" t="n">
        <v>1</v>
      </c>
      <c r="J2" s="3" t="n">
        <v>980</v>
      </c>
      <c r="K2" s="3" t="n">
        <v>1</v>
      </c>
    </row>
    <row r="3" customFormat="false" ht="12.75" hidden="false" customHeight="false" outlineLevel="0" collapsed="false">
      <c r="A3" s="4" t="s">
        <v>95</v>
      </c>
      <c r="B3" s="4" t="s">
        <v>95</v>
      </c>
      <c r="C3" s="3" t="s">
        <v>125</v>
      </c>
      <c r="D3" s="3" t="str">
        <f aca="false">"cd "&amp;G3</f>
        <v>cd \Cutscene\Production\Softimage\probe_and_utl_scene\eddie_out</v>
      </c>
      <c r="E3" s="3" t="str">
        <f aca="false">"soft2avi "&amp;H3&amp;" "&amp;H3&amp;" -s "&amp;I3&amp;" "&amp;J3&amp;" "&amp;K3</f>
        <v>soft2avi approach_comp approach_comp -s 100 350 1</v>
      </c>
      <c r="F3" s="3" t="s">
        <v>122</v>
      </c>
      <c r="G3" s="3" t="s">
        <v>126</v>
      </c>
      <c r="H3" s="3" t="s">
        <v>127</v>
      </c>
      <c r="I3" s="3" t="n">
        <v>100</v>
      </c>
      <c r="J3" s="3" t="n">
        <v>350</v>
      </c>
      <c r="K3" s="3" t="n">
        <v>1</v>
      </c>
    </row>
    <row r="4" customFormat="false" ht="12.75" hidden="false" customHeight="false" outlineLevel="0" collapsed="false">
      <c r="A4" s="4" t="s">
        <v>95</v>
      </c>
      <c r="B4" s="4" t="s">
        <v>95</v>
      </c>
      <c r="C4" s="3" t="s">
        <v>128</v>
      </c>
      <c r="D4" s="3" t="str">
        <f aca="false">"cd "&amp;G4</f>
        <v>cd \Cutscene\Production\Softimage\scene1-command_view\Eddie_out</v>
      </c>
      <c r="E4" s="3" t="str">
        <f aca="false">"soft2avi "&amp;H4&amp;" "&amp;H4&amp;" -s "&amp;I4&amp;" "&amp;J4&amp;" "&amp;K4</f>
        <v>soft2avi asteroid_command asteroid_command -s 1 300 1</v>
      </c>
      <c r="F4" s="3" t="s">
        <v>122</v>
      </c>
      <c r="G4" s="3" t="s">
        <v>123</v>
      </c>
      <c r="H4" s="3" t="s">
        <v>129</v>
      </c>
      <c r="I4" s="3" t="n">
        <v>1</v>
      </c>
      <c r="J4" s="3" t="n">
        <v>300</v>
      </c>
      <c r="K4" s="3" t="n">
        <v>1</v>
      </c>
    </row>
    <row r="5" customFormat="false" ht="12.75" hidden="false" customHeight="false" outlineLevel="0" collapsed="false">
      <c r="A5" s="4" t="s">
        <v>95</v>
      </c>
      <c r="B5" s="4" t="s">
        <v>95</v>
      </c>
      <c r="C5" s="3" t="s">
        <v>130</v>
      </c>
      <c r="D5" s="3" t="str">
        <f aca="false">"cd "&amp;G5</f>
        <v>cd \Cutscene\Production\Softimage\probe_and_utl_scene\eddie_out</v>
      </c>
      <c r="E5" s="3" t="str">
        <f aca="false">"soft2avi "&amp;H5&amp;" "&amp;H5&amp;" -s "&amp;I5&amp;" "&amp;J5&amp;" "&amp;K5</f>
        <v>soft2avi repair_comp repair_comp -s 100 1000 1</v>
      </c>
      <c r="F5" s="3" t="s">
        <v>122</v>
      </c>
      <c r="G5" s="3" t="s">
        <v>126</v>
      </c>
      <c r="H5" s="3" t="s">
        <v>131</v>
      </c>
      <c r="I5" s="3" t="n">
        <v>100</v>
      </c>
      <c r="J5" s="3" t="n">
        <v>1000</v>
      </c>
      <c r="K5" s="3" t="n">
        <v>1</v>
      </c>
    </row>
    <row r="6" customFormat="false" ht="12.75" hidden="false" customHeight="false" outlineLevel="0" collapsed="false">
      <c r="A6" s="4" t="s">
        <v>95</v>
      </c>
      <c r="B6" s="4" t="s">
        <v>95</v>
      </c>
      <c r="C6" s="3" t="s">
        <v>102</v>
      </c>
      <c r="D6" s="3" t="str">
        <f aca="false">"cd "&amp;G6</f>
        <v>cd \Cutscene\Production\Softimage\Engine_Shots\eddie\out</v>
      </c>
      <c r="E6" s="3" t="str">
        <f aca="false">"soft2avi "&amp;H6&amp;" "&amp;H6&amp;" -s "&amp;I6&amp;" "&amp;J6&amp;" "&amp;K6</f>
        <v>soft2avi engine_one_comp engine_one_comp -s 100 250 1</v>
      </c>
      <c r="F6" s="3" t="s">
        <v>122</v>
      </c>
      <c r="G6" s="3" t="s">
        <v>132</v>
      </c>
      <c r="H6" s="3" t="s">
        <v>133</v>
      </c>
      <c r="I6" s="3" t="n">
        <v>100</v>
      </c>
      <c r="J6" s="3" t="n">
        <v>250</v>
      </c>
      <c r="K6" s="3" t="n">
        <v>1</v>
      </c>
    </row>
    <row r="7" customFormat="false" ht="12.75" hidden="false" customHeight="false" outlineLevel="0" collapsed="false">
      <c r="A7" s="4" t="s">
        <v>95</v>
      </c>
      <c r="B7" s="4" t="s">
        <v>95</v>
      </c>
      <c r="C7" s="3" t="s">
        <v>105</v>
      </c>
      <c r="D7" s="3" t="str">
        <f aca="false">"cd "&amp;G7</f>
        <v>cd \Cutscene\Production\Softimage\Engine_Shots\eddie\out</v>
      </c>
      <c r="E7" s="3" t="str">
        <f aca="false">"soft2avi "&amp;H7&amp;" "&amp;H7&amp;" -s "&amp;I7&amp;" "&amp;J7&amp;" "&amp;K7</f>
        <v>soft2avi death_comp death_comp -s 100 300 1</v>
      </c>
      <c r="F7" s="3" t="s">
        <v>122</v>
      </c>
      <c r="G7" s="3" t="s">
        <v>132</v>
      </c>
      <c r="H7" s="3" t="s">
        <v>134</v>
      </c>
      <c r="I7" s="3" t="n">
        <v>100</v>
      </c>
      <c r="J7" s="3" t="n">
        <v>300</v>
      </c>
      <c r="K7" s="3" t="n">
        <v>1</v>
      </c>
    </row>
    <row r="8" customFormat="false" ht="12.75" hidden="false" customHeight="false" outlineLevel="0" collapsed="false">
      <c r="A8" s="4" t="s">
        <v>95</v>
      </c>
      <c r="B8" s="4" t="s">
        <v>95</v>
      </c>
      <c r="C8" s="3" t="s">
        <v>109</v>
      </c>
      <c r="D8" s="3" t="str">
        <f aca="false">"cd "&amp;G8</f>
        <v>cd \Cutscene\Production\Softimage\Fly_out\Render_Pictures\</v>
      </c>
      <c r="E8" s="3" t="str">
        <f aca="false">"soft2avi "&amp;H8&amp;" "&amp;H8&amp;" -s "&amp;I8&amp;" "&amp;J8&amp;" "&amp;K8</f>
        <v>soft2avi flyout_comp flyout_comp -s 100 450 1</v>
      </c>
      <c r="F8" s="3" t="s">
        <v>122</v>
      </c>
      <c r="G8" s="3" t="s">
        <v>135</v>
      </c>
      <c r="H8" s="3" t="s">
        <v>136</v>
      </c>
      <c r="I8" s="3" t="n">
        <v>100</v>
      </c>
      <c r="J8" s="3" t="n">
        <v>450</v>
      </c>
      <c r="K8" s="3" t="n">
        <v>1</v>
      </c>
    </row>
    <row r="9" customFormat="false" ht="12.75" hidden="false" customHeight="false" outlineLevel="0" collapsed="false">
      <c r="A9" s="4" t="s">
        <v>137</v>
      </c>
      <c r="B9" s="4" t="s">
        <v>103</v>
      </c>
      <c r="C9" s="3" t="s">
        <v>111</v>
      </c>
      <c r="D9" s="3" t="str">
        <f aca="false">"cd "&amp;G9</f>
        <v>cd </v>
      </c>
      <c r="E9" s="3" t="str">
        <f aca="false">"soft2avi "&amp;H9&amp;" "&amp;H9&amp;" -s "&amp;I9&amp;" "&amp;J9&amp;" "&amp;K9</f>
        <v>soft2avi   -s 1 700 1</v>
      </c>
      <c r="F9" s="3" t="s">
        <v>122</v>
      </c>
      <c r="I9" s="3" t="n">
        <v>1</v>
      </c>
      <c r="J9" s="3" t="n">
        <v>700</v>
      </c>
      <c r="K9" s="3" t="n">
        <v>1</v>
      </c>
    </row>
    <row r="10" customFormat="false" ht="12.75" hidden="false" customHeight="false" outlineLevel="0" collapsed="false">
      <c r="A10" s="4" t="s">
        <v>95</v>
      </c>
      <c r="B10" s="4" t="s">
        <v>95</v>
      </c>
      <c r="C10" s="3" t="s">
        <v>112</v>
      </c>
      <c r="D10" s="3" t="str">
        <f aca="false">"cd "&amp;G10</f>
        <v>cd \Cutscene\Production\Softimage\Engine_Shots\eddie\out</v>
      </c>
      <c r="E10" s="3" t="str">
        <f aca="false">"soft2avi "&amp;H10&amp;" "&amp;H10&amp;" -s "&amp;I10&amp;" "&amp;J10&amp;" "&amp;K10</f>
        <v>soft2avi hurdles_to_station hurdles_to_station -s 100 200 1</v>
      </c>
      <c r="F10" s="3" t="s">
        <v>122</v>
      </c>
      <c r="G10" s="3" t="s">
        <v>132</v>
      </c>
      <c r="H10" s="3" t="s">
        <v>138</v>
      </c>
      <c r="I10" s="3" t="n">
        <v>100</v>
      </c>
      <c r="J10" s="3" t="n">
        <v>200</v>
      </c>
      <c r="K10" s="3" t="n">
        <v>1</v>
      </c>
    </row>
    <row r="11" customFormat="false" ht="12.75" hidden="false" customHeight="false" outlineLevel="0" collapsed="false">
      <c r="A11" s="4" t="s">
        <v>95</v>
      </c>
      <c r="B11" s="4" t="s">
        <v>95</v>
      </c>
      <c r="C11" s="3" t="s">
        <v>113</v>
      </c>
      <c r="D11" s="3" t="str">
        <f aca="false">"cd "&amp;G11</f>
        <v>cd \Cutscene\Production\Softimage\Engine_Shots\eddie\out</v>
      </c>
      <c r="E11" s="3" t="str">
        <f aca="false">"soft2avi "&amp;H11&amp;" "&amp;H11&amp;" -s "&amp;I11&amp;" "&amp;J11&amp;" "&amp;K11</f>
        <v>soft2avi impact_comp impact_comp -s 145 400 1</v>
      </c>
      <c r="F11" s="3" t="s">
        <v>122</v>
      </c>
      <c r="G11" s="3" t="s">
        <v>132</v>
      </c>
      <c r="H11" s="3" t="s">
        <v>139</v>
      </c>
      <c r="I11" s="3" t="n">
        <v>145</v>
      </c>
      <c r="J11" s="3" t="n">
        <v>400</v>
      </c>
      <c r="K1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eter Arisman</cp:lastModifiedBy>
  <dcterms:modified xsi:type="dcterms:W3CDTF">2000-01-04T21:22:33Z</dcterms:modified>
  <cp:revision>0</cp:revision>
  <dc:subject/>
  <dc:title/>
</cp:coreProperties>
</file>