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Z_13B8C789_3944_11D3_A8AB_00C04F682E0B__wvu_Cols" vbProcedure="false">#REF!,Sheet1!$D:$H</definedName>
    <definedName function="false" hidden="false" localSheetId="0" name="Z_6746ADF6_3ACB_11D3_86FA_00E0291433B5__wvu_Cols" vbProcedure="false">Sheet1!$C:$H</definedName>
    <definedName function="false" hidden="false" localSheetId="0" name="Z_E340DDDD_3968_11D3_9F0C_0060089BBCD6__wvu_Cols" vbProcedure="false">Sheet1!$D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1">
  <si>
    <t xml:space="preserve">Rixian</t>
  </si>
  <si>
    <t xml:space="preserve">fig03</t>
  </si>
  <si>
    <t xml:space="preserve">YES</t>
  </si>
  <si>
    <t xml:space="preserve">lwepemt1</t>
  </si>
  <si>
    <t xml:space="preserve">lwepemt2</t>
  </si>
  <si>
    <t xml:space="preserve">rwepemt1</t>
  </si>
  <si>
    <t xml:space="preserve">rwepemt2</t>
  </si>
  <si>
    <t xml:space="preserve">rtwepemt</t>
  </si>
  <si>
    <t xml:space="preserve">fig04</t>
  </si>
  <si>
    <t xml:space="preserve">fig15</t>
  </si>
  <si>
    <t xml:space="preserve">wepemt</t>
  </si>
  <si>
    <t xml:space="preserve">bom03</t>
  </si>
  <si>
    <t xml:space="preserve">N</t>
  </si>
  <si>
    <t xml:space="preserve">bom04</t>
  </si>
  <si>
    <t xml:space="preserve">yes</t>
  </si>
  <si>
    <t xml:space="preserve">turwepemt1 - 180  (TOP)</t>
  </si>
  <si>
    <t xml:space="preserve">turwepemt2 - 180  (BELLY)</t>
  </si>
  <si>
    <t xml:space="preserve">missemt</t>
  </si>
  <si>
    <t xml:space="preserve">utl90</t>
  </si>
  <si>
    <t xml:space="preserve">utl92a</t>
  </si>
  <si>
    <t xml:space="preserve">RIGHT</t>
  </si>
  <si>
    <t xml:space="preserve">turwepemt1</t>
  </si>
  <si>
    <t xml:space="preserve">turwepemt2</t>
  </si>
  <si>
    <t xml:space="preserve">cap06a</t>
  </si>
  <si>
    <t xml:space="preserve">turwepemt1 - 175  (FSTARBRD)</t>
  </si>
  <si>
    <t xml:space="preserve">turwepemt2 - 175  (FTOP)</t>
  </si>
  <si>
    <t xml:space="preserve">turwepemt3 - 175  (FPORT)</t>
  </si>
  <si>
    <t xml:space="preserve">turwepemt4 - 160  (ATOP)</t>
  </si>
  <si>
    <t xml:space="preserve">bwepemt</t>
  </si>
  <si>
    <t xml:space="preserve">wepemt1</t>
  </si>
  <si>
    <t xml:space="preserve">wepemt2</t>
  </si>
  <si>
    <t xml:space="preserve">cap07</t>
  </si>
  <si>
    <t xml:space="preserve">turwepemt1 - 180  (FBELLY)</t>
  </si>
  <si>
    <t xml:space="preserve">turwepemt2 - 180  (FTOP)</t>
  </si>
  <si>
    <t xml:space="preserve">turwepemt3 - 160  (STARBRD)</t>
  </si>
  <si>
    <t xml:space="preserve">turwepemt4 - 160  (PORT)</t>
  </si>
  <si>
    <t xml:space="preserve">cap08</t>
  </si>
  <si>
    <t xml:space="preserve">turwepemt1 - 175  (FTOP)</t>
  </si>
  <si>
    <t xml:space="preserve">turwepemt2 - 175  (FBELLY)</t>
  </si>
  <si>
    <t xml:space="preserve">turwepemt3 - 150  (STARBRD)</t>
  </si>
  <si>
    <t xml:space="preserve">turwepemt4 - 150  (PORT)</t>
  </si>
  <si>
    <t xml:space="preserve">wepemt0</t>
  </si>
  <si>
    <t xml:space="preserve">wepemt3</t>
  </si>
  <si>
    <t xml:space="preserve">wepemt4</t>
  </si>
  <si>
    <t xml:space="preserve">mwepemt</t>
  </si>
  <si>
    <t xml:space="preserve">cap21</t>
  </si>
  <si>
    <t xml:space="preserve">turwepemt1 - 130  (STARBRD)</t>
  </si>
  <si>
    <t xml:space="preserve">turwepemt2 - 175  (PORT)</t>
  </si>
  <si>
    <t xml:space="preserve">turwepemt3 - 170  (TOP)</t>
  </si>
  <si>
    <t xml:space="preserve">turwepemt4 - 170  (BELLY)</t>
  </si>
  <si>
    <t xml:space="preserve">missemt1</t>
  </si>
  <si>
    <t xml:space="preserve">Belters</t>
  </si>
  <si>
    <t xml:space="preserve">fig30 (fighter)</t>
  </si>
  <si>
    <t xml:space="preserve">lwepemt</t>
  </si>
  <si>
    <t xml:space="preserve">rwepemt</t>
  </si>
  <si>
    <t xml:space="preserve">fig31 (scout)</t>
  </si>
  <si>
    <t xml:space="preserve">fig32 (stealth fighter)</t>
  </si>
  <si>
    <t xml:space="preserve">fig33 (recovery)</t>
  </si>
  <si>
    <t xml:space="preserve">fig34 (interceptor)</t>
  </si>
  <si>
    <t xml:space="preserve">utl200 (miner)</t>
  </si>
  <si>
    <t xml:space="preserve">utl201 (builder)</t>
  </si>
  <si>
    <t xml:space="preserve">utl202 (apc)</t>
  </si>
  <si>
    <t xml:space="preserve">utl204 (probe)</t>
  </si>
  <si>
    <t xml:space="preserve">utl205 (turret)</t>
  </si>
  <si>
    <t xml:space="preserve">bom30 (bomber)</t>
  </si>
  <si>
    <t xml:space="preserve">cap300 (destroyer)</t>
  </si>
  <si>
    <t xml:space="preserve">cap301 (frigate)</t>
  </si>
  <si>
    <t xml:space="preserve">turwepemt3 - 180  (PORT)</t>
  </si>
  <si>
    <t xml:space="preserve">turwepemt4 - 180  (STARBRD)</t>
  </si>
  <si>
    <t xml:space="preserve">cap302 (cruiser)</t>
  </si>
  <si>
    <t xml:space="preserve">cap303 (support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7FFC118-9933-49FD-BDDA-0BF43FCD326D}">
  <header guid="{87FFC118-9933-49FD-BDDA-0BF43FCD326D}" dateTime="2000-01-17T09:37:00.000000000Z" userName="Robert Girling" r:id="rId1" minRId="1" maxRId="28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14" t="inlineStr">
      <is>
        <r>
          <rPr>
            <sz val="10"/>
            <rFont val="Arial"/>
            <family val="0"/>
          </rPr>
          <t xml:space="preserve">Gigacorp</t>
        </r>
      </is>
    </oc>
    <nc r="A114"/>
  </rcc>
  <rcc rId="2" ua="false" sId="1">
    <oc r="C114" t="n">
      <v>10</v>
    </oc>
    <nc r="C114"/>
  </rcc>
  <rcc rId="3" ua="false" sId="1">
    <oc r="D114" t="inlineStr">
      <is>
        <r>
          <rPr>
            <sz val="10"/>
            <rFont val="Arial"/>
            <family val="0"/>
          </rPr>
          <t xml:space="preserve">fig05</t>
        </r>
      </is>
    </oc>
    <nc r="D114"/>
  </rcc>
  <rcc rId="4" ua="false" sId="1">
    <oc r="E114" t="n">
      <v>10</v>
    </oc>
    <nc r="E114"/>
  </rcc>
  <rcc rId="5" ua="false" sId="1">
    <oc r="G114" t="n">
      <f>E38*0.2918</f>
    </oc>
    <nc r="G114"/>
  </rcc>
  <rcc rId="6" ua="false" sId="1">
    <oc r="H114" t="inlineStr">
      <is>
        <r>
          <rPr>
            <sz val="10"/>
            <rFont val="Arial"/>
            <family val="0"/>
          </rPr>
          <t xml:space="preserve">YES</t>
        </r>
      </is>
    </oc>
    <nc r="H114"/>
  </rcc>
  <rcc rId="7" ua="false" sId="1">
    <oc r="I114" t="inlineStr">
      <is>
        <r>
          <rPr>
            <sz val="10"/>
            <rFont val="Arial"/>
            <family val="0"/>
          </rPr>
          <t xml:space="preserve">YES</t>
        </r>
      </is>
    </oc>
    <nc r="I114"/>
  </rcc>
  <rcc rId="8" ua="false" sId="1">
    <oc r="K114" t="inlineStr">
      <is>
        <r>
          <rPr>
            <sz val="10"/>
            <rFont val="Arial"/>
            <family val="0"/>
          </rPr>
          <t xml:space="preserve">wepemt</t>
        </r>
      </is>
    </oc>
    <nc r="K114"/>
  </rcc>
  <rcc rId="9" ua="false" sId="1">
    <oc r="L114" t="inlineStr">
      <is>
        <r>
          <rPr>
            <sz val="10"/>
            <rFont val="Arial"/>
            <family val="0"/>
          </rPr>
          <t xml:space="preserve">missemt</t>
        </r>
      </is>
    </oc>
    <nc r="L114"/>
  </rcc>
  <rcc rId="10" ua="false" sId="1">
    <oc r="A88" t="inlineStr">
      <is>
        <r>
          <rPr>
            <sz val="10"/>
            <rFont val="Arial"/>
            <family val="0"/>
          </rPr>
          <t xml:space="preserve">Gigacorp</t>
        </r>
      </is>
    </oc>
    <nc r="A88"/>
  </rcc>
  <rcc rId="11" ua="false" sId="1">
    <oc r="C88" t="n">
      <v>11</v>
    </oc>
    <nc r="C88"/>
  </rcc>
  <rcc rId="12" ua="false" sId="1">
    <oc r="D88" t="inlineStr">
      <is>
        <r>
          <rPr>
            <sz val="10"/>
            <rFont val="Arial"/>
            <family val="0"/>
          </rPr>
          <t xml:space="preserve">fig07</t>
        </r>
      </is>
    </oc>
    <nc r="D88"/>
  </rcc>
  <rcc rId="13" ua="false" sId="1">
    <oc r="E88" t="n">
      <v>22</v>
    </oc>
    <nc r="E88"/>
  </rcc>
  <rcc rId="14" ua="false" sId="1">
    <oc r="F88" t="n">
      <v>6.42</v>
    </oc>
    <nc r="F88"/>
  </rcc>
  <rcc rId="15" ua="false" sId="1">
    <oc r="G88" t="n">
      <f>E38*0.2918</f>
    </oc>
    <nc r="G88"/>
  </rcc>
  <rcc rId="16" ua="false" sId="1">
    <oc r="H88" t="inlineStr">
      <is>
        <r>
          <rPr>
            <sz val="10"/>
            <rFont val="Arial"/>
            <family val="0"/>
          </rPr>
          <t xml:space="preserve">YES</t>
        </r>
      </is>
    </oc>
    <nc r="H88"/>
  </rcc>
  <rcc rId="17" ua="false" sId="1">
    <oc r="I88" t="inlineStr">
      <is>
        <r>
          <rPr>
            <sz val="10"/>
            <rFont val="Arial"/>
            <family val="0"/>
          </rPr>
          <t xml:space="preserve">YES</t>
        </r>
      </is>
    </oc>
    <nc r="I88"/>
  </rcc>
  <rcc rId="18" ua="false" sId="1">
    <oc r="K88" t="inlineStr">
      <is>
        <r>
          <rPr>
            <sz val="10"/>
            <rFont val="Arial"/>
            <family val="0"/>
          </rPr>
          <t xml:space="preserve">twepemt</t>
        </r>
      </is>
    </oc>
    <nc r="K88"/>
  </rcc>
  <rcc rId="19" ua="false" sId="1">
    <oc r="L88" t="inlineStr">
      <is>
        <r>
          <rPr>
            <sz val="10"/>
            <rFont val="Arial"/>
            <family val="0"/>
          </rPr>
          <t xml:space="preserve">rwepemt1</t>
        </r>
      </is>
    </oc>
    <nc r="L88"/>
  </rcc>
  <rcc rId="20" ua="false" sId="1">
    <oc r="M88" t="inlineStr">
      <is>
        <r>
          <rPr>
            <sz val="10"/>
            <rFont val="Arial"/>
            <family val="0"/>
          </rPr>
          <t xml:space="preserve">rwepemt2</t>
        </r>
      </is>
    </oc>
    <nc r="M88"/>
  </rcc>
  <rcc rId="21" ua="false" sId="1">
    <oc r="N88" t="inlineStr">
      <is>
        <r>
          <rPr>
            <sz val="10"/>
            <rFont val="Arial"/>
            <family val="0"/>
          </rPr>
          <t xml:space="preserve">lwepemt1</t>
        </r>
      </is>
    </oc>
    <nc r="N88"/>
  </rcc>
  <rcc rId="22" ua="false" sId="1">
    <oc r="O88" t="inlineStr">
      <is>
        <r>
          <rPr>
            <sz val="10"/>
            <rFont val="Arial"/>
            <family val="0"/>
          </rPr>
          <t xml:space="preserve">lwepemt2</t>
        </r>
      </is>
    </oc>
    <nc r="O88"/>
  </rcc>
  <rcc rId="23" ua="false" sId="1">
    <oc r="P88" t="inlineStr">
      <is>
        <r>
          <rPr>
            <sz val="10"/>
            <rFont val="Arial"/>
            <family val="0"/>
          </rPr>
          <t xml:space="preserve">missemt</t>
        </r>
      </is>
    </oc>
    <nc r="P88"/>
  </rcc>
  <rcc rId="24" ua="false" sId="1">
    <oc r="A10" t="inlineStr">
      <is>
        <r>
          <rPr>
            <sz val="10"/>
            <rFont val="Arial"/>
            <family val="0"/>
          </rPr>
          <t xml:space="preserve">Gigacorp</t>
        </r>
      </is>
    </oc>
    <nc r="A10"/>
  </rcc>
  <rcc rId="25" ua="false" sId="1">
    <oc r="C10" t="n">
      <v>13</v>
    </oc>
    <nc r="C10"/>
  </rcc>
  <rcc rId="26" ua="false" sId="1">
    <oc r="D10" t="inlineStr">
      <is>
        <r>
          <rPr>
            <sz val="10"/>
            <rFont val="Arial"/>
            <family val="0"/>
          </rPr>
          <t xml:space="preserve">fig09</t>
        </r>
      </is>
    </oc>
    <nc r="D10"/>
  </rcc>
  <rcc rId="27" ua="false" sId="1">
    <oc r="E10" t="n">
      <v>18</v>
    </oc>
    <nc r="E10"/>
  </rcc>
  <rcc rId="28" ua="false" sId="1">
    <oc r="G10" t="n">
      <f>E38*0.2918</f>
    </oc>
    <nc r="G10"/>
  </rcc>
  <rcc rId="29" ua="false" sId="1">
    <oc r="H10" t="inlineStr">
      <is>
        <r>
          <rPr>
            <sz val="10"/>
            <rFont val="Arial"/>
            <family val="0"/>
          </rPr>
          <t xml:space="preserve">YES</t>
        </r>
      </is>
    </oc>
    <nc r="H10"/>
  </rcc>
  <rcc rId="30" ua="false" sId="1">
    <oc r="I10" t="inlineStr">
      <is>
        <r>
          <rPr>
            <sz val="10"/>
            <rFont val="Arial"/>
            <family val="0"/>
          </rPr>
          <t xml:space="preserve">YES</t>
        </r>
      </is>
    </oc>
    <nc r="I10"/>
  </rcc>
  <rcc rId="31" ua="false" sId="1">
    <oc r="K10" t="inlineStr">
      <is>
        <r>
          <rPr>
            <sz val="10"/>
            <rFont val="Arial"/>
            <family val="0"/>
          </rPr>
          <t xml:space="preserve">no nulls on recovery?</t>
        </r>
      </is>
    </oc>
    <nc r="K10"/>
  </rcc>
  <rcc rId="32" ua="false" sId="1">
    <oc r="A38" t="inlineStr">
      <is>
        <r>
          <rPr>
            <sz val="10"/>
            <rFont val="Arial"/>
            <family val="0"/>
          </rPr>
          <t xml:space="preserve">Gigacorp</t>
        </r>
      </is>
    </oc>
    <nc r="A38"/>
  </rcc>
  <rcc rId="33" ua="false" sId="1">
    <oc r="C38" t="n">
      <v>12</v>
    </oc>
    <nc r="C38"/>
  </rcc>
  <rcc rId="34" ua="false" sId="1">
    <oc r="D38" t="inlineStr">
      <is>
        <r>
          <rPr>
            <sz val="10"/>
            <rFont val="Arial"/>
            <family val="0"/>
          </rPr>
          <t xml:space="preserve">fig11</t>
        </r>
      </is>
    </oc>
    <nc r="D38"/>
  </rcc>
  <rcc rId="35" ua="false" sId="1">
    <oc r="E38" t="n">
      <v>16</v>
    </oc>
    <nc r="E38"/>
  </rcc>
  <rcc rId="36" ua="false" sId="1">
    <oc r="G38" t="n">
      <f>E39*0.2918</f>
    </oc>
    <nc r="G38"/>
  </rcc>
  <rcc rId="37" ua="false" sId="1">
    <oc r="H38" t="inlineStr">
      <is>
        <r>
          <rPr>
            <sz val="10"/>
            <rFont val="Arial"/>
            <family val="0"/>
          </rPr>
          <t xml:space="preserve">YES</t>
        </r>
      </is>
    </oc>
    <nc r="H38"/>
  </rcc>
  <rcc rId="38" ua="false" sId="1">
    <oc r="I38" t="inlineStr">
      <is>
        <r>
          <rPr>
            <sz val="10"/>
            <rFont val="Arial"/>
            <family val="0"/>
          </rPr>
          <t xml:space="preserve">YES</t>
        </r>
      </is>
    </oc>
    <nc r="I38"/>
  </rcc>
  <rcc rId="39" ua="false" sId="1">
    <oc r="K38" t="inlineStr">
      <is>
        <r>
          <rPr>
            <sz val="10"/>
            <rFont val="Arial"/>
            <family val="0"/>
          </rPr>
          <t xml:space="preserve">lwepemt1</t>
        </r>
      </is>
    </oc>
    <nc r="K38"/>
  </rcc>
  <rcc rId="40" ua="false" sId="1">
    <oc r="L38" t="inlineStr">
      <is>
        <r>
          <rPr>
            <sz val="10"/>
            <rFont val="Arial"/>
            <family val="0"/>
          </rPr>
          <t xml:space="preserve">lwepemt2</t>
        </r>
      </is>
    </oc>
    <nc r="L38"/>
  </rcc>
  <rcc rId="41" ua="false" sId="1">
    <oc r="M38" t="inlineStr">
      <is>
        <r>
          <rPr>
            <sz val="10"/>
            <rFont val="Arial"/>
            <family val="0"/>
          </rPr>
          <t xml:space="preserve">lwepemt3</t>
        </r>
      </is>
    </oc>
    <nc r="M38"/>
  </rcc>
  <rcc rId="42" ua="false" sId="1">
    <oc r="N38" t="inlineStr">
      <is>
        <r>
          <rPr>
            <sz val="10"/>
            <rFont val="Arial"/>
            <family val="0"/>
          </rPr>
          <t xml:space="preserve">rwepemt1</t>
        </r>
      </is>
    </oc>
    <nc r="N38"/>
  </rcc>
  <rcc rId="43" ua="false" sId="1">
    <oc r="O38" t="inlineStr">
      <is>
        <r>
          <rPr>
            <sz val="10"/>
            <rFont val="Arial"/>
            <family val="0"/>
          </rPr>
          <t xml:space="preserve">rwepemt2</t>
        </r>
      </is>
    </oc>
    <nc r="O38"/>
  </rcc>
  <rcc rId="44" ua="false" sId="1">
    <oc r="P38" t="inlineStr">
      <is>
        <r>
          <rPr>
            <sz val="10"/>
            <rFont val="Arial"/>
            <family val="0"/>
          </rPr>
          <t xml:space="preserve">rwepemt3</t>
        </r>
      </is>
    </oc>
    <nc r="P38"/>
  </rcc>
  <rcc rId="45" ua="false" sId="1">
    <oc r="Q38" t="inlineStr">
      <is>
        <r>
          <rPr>
            <sz val="10"/>
            <rFont val="Arial"/>
            <family val="0"/>
          </rPr>
          <t xml:space="preserve">twepemt</t>
        </r>
      </is>
    </oc>
    <nc r="Q38"/>
  </rcc>
  <rcc rId="46" ua="false" sId="1">
    <oc r="R38" t="inlineStr">
      <is>
        <r>
          <rPr>
            <sz val="10"/>
            <rFont val="Arial"/>
            <family val="0"/>
          </rPr>
          <t xml:space="preserve">missemt</t>
        </r>
      </is>
    </oc>
    <nc r="R38"/>
  </rcc>
  <rcc rId="47" ua="false" sId="1">
    <oc r="A39" t="inlineStr">
      <is>
        <r>
          <rPr>
            <sz val="10"/>
            <rFont val="Arial"/>
            <family val="0"/>
          </rPr>
          <t xml:space="preserve">Gigacorp</t>
        </r>
      </is>
    </oc>
    <nc r="A39"/>
  </rcc>
  <rcc rId="48" ua="false" sId="1">
    <oc r="D39" t="inlineStr">
      <is>
        <r>
          <rPr>
            <sz val="10"/>
            <rFont val="Arial"/>
            <family val="0"/>
          </rPr>
          <t xml:space="preserve">fig17</t>
        </r>
      </is>
    </oc>
    <nc r="D39"/>
  </rcc>
  <rcc rId="49" ua="false" sId="1">
    <oc r="K39" t="inlineStr">
      <is>
        <r>
          <rPr>
            <sz val="10"/>
            <rFont val="Arial"/>
            <family val="0"/>
          </rPr>
          <t xml:space="preserve">fwepemt</t>
        </r>
      </is>
    </oc>
    <nc r="K39"/>
  </rcc>
  <rcc rId="50" ua="false" sId="1">
    <oc r="L39" t="inlineStr">
      <is>
        <r>
          <rPr>
            <sz val="10"/>
            <rFont val="Arial"/>
            <family val="0"/>
          </rPr>
          <t xml:space="preserve">bwepemt</t>
        </r>
      </is>
    </oc>
    <nc r="L39"/>
  </rcc>
  <rcc rId="51" ua="false" sId="1">
    <oc r="M39" t="inlineStr">
      <is>
        <r>
          <rPr>
            <sz val="10"/>
            <rFont val="Arial"/>
            <family val="0"/>
          </rPr>
          <t xml:space="preserve">missemt</t>
        </r>
      </is>
    </oc>
    <nc r="M39"/>
  </rcc>
  <rcc rId="52" ua="false" sId="1">
    <oc r="A86" t="inlineStr">
      <is>
        <r>
          <rPr>
            <sz val="10"/>
            <rFont val="Arial"/>
            <family val="0"/>
          </rPr>
          <t xml:space="preserve">Gigacorp</t>
        </r>
      </is>
    </oc>
    <nc r="A86"/>
  </rcc>
  <rcc rId="53" ua="false" sId="1">
    <oc r="C86" t="n">
      <v>14</v>
    </oc>
    <nc r="C86"/>
  </rcc>
  <rcc rId="54" ua="false" sId="1">
    <oc r="D86" t="inlineStr">
      <is>
        <r>
          <rPr>
            <sz val="10"/>
            <rFont val="Arial"/>
            <family val="0"/>
          </rPr>
          <t xml:space="preserve">fig12</t>
        </r>
      </is>
    </oc>
    <nc r="D86"/>
  </rcc>
  <rcc rId="55" ua="false" sId="1">
    <oc r="E86" t="n">
      <v>20</v>
    </oc>
    <nc r="E86"/>
  </rcc>
  <rcc rId="56" ua="false" sId="1">
    <oc r="F86" t="n">
      <v>5.83</v>
    </oc>
    <nc r="F86"/>
  </rcc>
  <rcc rId="57" ua="false" sId="1">
    <oc r="G86" t="n">
      <f>E39*0.2918</f>
    </oc>
    <nc r="G86"/>
  </rcc>
  <rcc rId="58" ua="false" sId="1">
    <oc r="H86" t="inlineStr">
      <is>
        <r>
          <rPr>
            <sz val="10"/>
            <rFont val="Arial"/>
            <family val="0"/>
          </rPr>
          <t xml:space="preserve">YES</t>
        </r>
      </is>
    </oc>
    <nc r="H86"/>
  </rcc>
  <rcc rId="59" ua="false" sId="1">
    <oc r="I86" t="inlineStr">
      <is>
        <r>
          <rPr>
            <sz val="10"/>
            <rFont val="Arial"/>
            <family val="0"/>
          </rPr>
          <t xml:space="preserve">YES</t>
        </r>
      </is>
    </oc>
    <nc r="I86"/>
  </rcc>
  <rcc rId="60" ua="false" sId="1">
    <oc r="K86" t="inlineStr">
      <is>
        <r>
          <rPr>
            <sz val="10"/>
            <rFont val="Arial"/>
            <family val="0"/>
          </rPr>
          <t xml:space="preserve">lwepemt1</t>
        </r>
      </is>
    </oc>
    <nc r="K86"/>
  </rcc>
  <rcc rId="61" ua="false" sId="1">
    <oc r="L86" t="inlineStr">
      <is>
        <r>
          <rPr>
            <sz val="10"/>
            <rFont val="Arial"/>
            <family val="0"/>
          </rPr>
          <t xml:space="preserve">lwepemt2</t>
        </r>
      </is>
    </oc>
    <nc r="L86"/>
  </rcc>
  <rcc rId="62" ua="false" sId="1">
    <oc r="M86" t="inlineStr">
      <is>
        <r>
          <rPr>
            <sz val="10"/>
            <rFont val="Arial"/>
            <family val="0"/>
          </rPr>
          <t xml:space="preserve">rwepemt1</t>
        </r>
      </is>
    </oc>
    <nc r="M86"/>
  </rcc>
  <rcc rId="63" ua="false" sId="1">
    <oc r="N86" t="inlineStr">
      <is>
        <r>
          <rPr>
            <sz val="10"/>
            <rFont val="Arial"/>
            <family val="0"/>
          </rPr>
          <t xml:space="preserve">rwepemt2</t>
        </r>
      </is>
    </oc>
    <nc r="N86"/>
  </rcc>
  <rcc rId="64" ua="false" sId="1">
    <oc r="O86" t="inlineStr">
      <is>
        <r>
          <rPr>
            <sz val="10"/>
            <rFont val="Arial"/>
            <family val="0"/>
          </rPr>
          <t xml:space="preserve">twepemt</t>
        </r>
      </is>
    </oc>
    <nc r="O86"/>
  </rcc>
  <rcc rId="65" ua="false" sId="1">
    <oc r="P86" t="inlineStr">
      <is>
        <r>
          <rPr>
            <sz val="10"/>
            <rFont val="Arial"/>
            <family val="0"/>
          </rPr>
          <t xml:space="preserve">missemt</t>
        </r>
      </is>
    </oc>
    <nc r="P86"/>
  </rcc>
  <rcc rId="66" ua="false" sId="1">
    <oc r="A39" t="inlineStr">
      <is>
        <r>
          <rPr>
            <sz val="10"/>
            <rFont val="Arial"/>
            <family val="0"/>
          </rPr>
          <t xml:space="preserve">Gigacorp</t>
        </r>
      </is>
    </oc>
    <nc r="A39"/>
  </rcc>
  <rcc rId="67" ua="false" sId="1">
    <oc r="C39" t="n">
      <v>4</v>
    </oc>
    <nc r="C39"/>
  </rcc>
  <rcc rId="68" ua="false" sId="1">
    <oc r="D39" t="inlineStr">
      <is>
        <r>
          <rPr>
            <sz val="10"/>
            <rFont val="Arial"/>
            <family val="0"/>
          </rPr>
          <t xml:space="preserve">bom05b</t>
        </r>
      </is>
    </oc>
    <nc r="D39"/>
  </rcc>
  <rcc rId="69" ua="false" sId="1">
    <oc r="E39" t="n">
      <v>28</v>
    </oc>
    <nc r="E39"/>
  </rcc>
  <rcc rId="70" ua="false" sId="1">
    <oc r="G39" t="n">
      <f>E53*0.2918</f>
    </oc>
    <nc r="G39"/>
  </rcc>
  <rcc rId="71" ua="false" sId="1">
    <oc r="H39" t="inlineStr">
      <is>
        <r>
          <rPr>
            <sz val="10"/>
            <rFont val="Arial"/>
            <family val="0"/>
          </rPr>
          <t xml:space="preserve">YES</t>
        </r>
      </is>
    </oc>
    <nc r="H39"/>
  </rcc>
  <rcc rId="72" ua="false" sId="1">
    <oc r="I39" t="inlineStr">
      <is>
        <r>
          <rPr>
            <sz val="10"/>
            <rFont val="Arial"/>
            <family val="0"/>
          </rPr>
          <t xml:space="preserve">YES</t>
        </r>
      </is>
    </oc>
    <nc r="I39"/>
  </rcc>
  <rcc rId="73" ua="false" sId="1">
    <oc r="J39" t="inlineStr">
      <is>
        <r>
          <rPr>
            <sz val="10"/>
            <rFont val="Arial"/>
            <family val="0"/>
          </rPr>
          <t xml:space="preserve">yes</t>
        </r>
      </is>
    </oc>
    <nc r="J39"/>
  </rcc>
  <rcc rId="74" ua="false" sId="1">
    <oc r="K39" t="inlineStr">
      <is>
        <r>
          <rPr>
            <sz val="10"/>
            <rFont val="Arial"/>
            <family val="0"/>
          </rPr>
          <t xml:space="preserve">turwepemt1 - 170  (STARBRD)</t>
        </r>
      </is>
    </oc>
    <nc r="K39"/>
  </rcc>
  <rcc rId="75" ua="false" sId="1">
    <oc r="L39" t="inlineStr">
      <is>
        <r>
          <rPr>
            <sz val="10"/>
            <rFont val="Arial"/>
            <family val="0"/>
          </rPr>
          <t xml:space="preserve">turwepemt2 - 170  (PORT)</t>
        </r>
      </is>
    </oc>
    <nc r="L39"/>
  </rcc>
  <rcc rId="76" ua="false" sId="1">
    <oc r="M39" t="inlineStr">
      <is>
        <r>
          <rPr>
            <sz val="10"/>
            <rFont val="Arial"/>
            <family val="0"/>
          </rPr>
          <t xml:space="preserve">bwepemt</t>
        </r>
      </is>
    </oc>
    <nc r="M39"/>
  </rcc>
  <rcc rId="77" ua="false" sId="1">
    <oc r="N39" t="inlineStr">
      <is>
        <r>
          <rPr>
            <sz val="10"/>
            <rFont val="Arial"/>
            <family val="0"/>
          </rPr>
          <t xml:space="preserve">fwepemt</t>
        </r>
      </is>
    </oc>
    <nc r="N39"/>
  </rcc>
  <rcc rId="78" ua="false" sId="1">
    <oc r="O39" t="inlineStr">
      <is>
        <r>
          <rPr>
            <sz val="10"/>
            <rFont val="Arial"/>
            <family val="0"/>
          </rPr>
          <t xml:space="preserve">missemt</t>
        </r>
      </is>
    </oc>
    <nc r="O39"/>
  </rcc>
  <rcc rId="79" ua="false" sId="1">
    <oc r="A39" t="inlineStr">
      <is>
        <r>
          <rPr>
            <sz val="10"/>
            <rFont val="Arial"/>
            <family val="0"/>
          </rPr>
          <t xml:space="preserve">Gigacorp</t>
        </r>
      </is>
    </oc>
    <nc r="A39"/>
  </rcc>
  <rcc rId="80" ua="false" sId="1">
    <oc r="C39" t="n">
      <v>17</v>
    </oc>
    <nc r="C39"/>
  </rcc>
  <rcc rId="81" ua="false" sId="1">
    <oc r="D39" t="inlineStr">
      <is>
        <r>
          <rPr>
            <sz val="10"/>
            <rFont val="Arial"/>
            <family val="0"/>
          </rPr>
          <t xml:space="preserve">utl14a</t>
        </r>
      </is>
    </oc>
    <nc r="D39"/>
  </rcc>
  <rcc rId="82" ua="false" sId="1">
    <oc r="E39" t="n">
      <v>85</v>
    </oc>
    <nc r="E39"/>
  </rcc>
  <rcc rId="83" ua="false" sId="1">
    <oc r="G39" t="n">
      <f>E53*0.2918</f>
    </oc>
    <nc r="G39"/>
  </rcc>
  <rcc rId="84" ua="false" sId="1">
    <oc r="H39" t="inlineStr">
      <is>
        <r>
          <rPr>
            <sz val="10"/>
            <rFont val="Arial"/>
            <family val="0"/>
          </rPr>
          <t xml:space="preserve">YES</t>
        </r>
      </is>
    </oc>
    <nc r="H39"/>
  </rcc>
  <rcc rId="85" ua="false" sId="1">
    <oc r="I39" t="inlineStr">
      <is>
        <r>
          <rPr>
            <sz val="10"/>
            <rFont val="Arial"/>
            <family val="0"/>
          </rPr>
          <t xml:space="preserve">YES</t>
        </r>
      </is>
    </oc>
    <nc r="I39"/>
  </rcc>
  <rcc rId="86" ua="false" sId="1">
    <oc r="K39" t="inlineStr">
      <is>
        <r>
          <rPr>
            <sz val="10"/>
            <rFont val="Arial"/>
            <family val="0"/>
          </rPr>
          <t xml:space="preserve">no nulls on builder.</t>
        </r>
      </is>
    </oc>
    <nc r="K39"/>
  </rcc>
  <rcc rId="87" ua="false" sId="1">
    <oc r="A39" t="inlineStr">
      <is>
        <r>
          <rPr>
            <sz val="10"/>
            <rFont val="Arial"/>
            <family val="0"/>
          </rPr>
          <t xml:space="preserve">Gigacorp</t>
        </r>
      </is>
    </oc>
    <nc r="A39"/>
  </rcc>
  <rcc rId="88" ua="false" sId="1">
    <oc r="C39" t="n">
      <v>18</v>
    </oc>
    <nc r="C39"/>
  </rcc>
  <rcc rId="89" ua="false" sId="1">
    <oc r="D39" t="inlineStr">
      <is>
        <r>
          <rPr>
            <sz val="10"/>
            <rFont val="Arial"/>
            <family val="0"/>
          </rPr>
          <t xml:space="preserve">utl17a</t>
        </r>
      </is>
    </oc>
    <nc r="D39"/>
  </rcc>
  <rcc rId="90" ua="false" sId="1">
    <oc r="E39" t="n">
      <v>300</v>
    </oc>
    <nc r="E39"/>
  </rcc>
  <rcc rId="91" ua="false" sId="1">
    <oc r="G39" t="n">
      <f>E53*0.2918</f>
    </oc>
    <nc r="G39"/>
  </rcc>
  <rcc rId="92" ua="false" sId="1">
    <oc r="H39" t="inlineStr">
      <is>
        <r>
          <rPr>
            <sz val="10"/>
            <rFont val="Arial"/>
            <family val="0"/>
          </rPr>
          <t xml:space="preserve">YES</t>
        </r>
      </is>
    </oc>
    <nc r="H39"/>
  </rcc>
  <rcc rId="93" ua="false" sId="1">
    <oc r="I39" t="inlineStr">
      <is>
        <r>
          <rPr>
            <sz val="10"/>
            <rFont val="Arial"/>
            <family val="0"/>
          </rPr>
          <t xml:space="preserve">YES</t>
        </r>
      </is>
    </oc>
    <nc r="I39"/>
  </rcc>
  <rcc rId="94" ua="false" sId="1">
    <oc r="K39" t="inlineStr">
      <is>
        <r>
          <rPr>
            <sz val="10"/>
            <rFont val="Arial"/>
            <family val="0"/>
          </rPr>
          <t xml:space="preserve">wepemt</t>
        </r>
      </is>
    </oc>
    <nc r="K39"/>
  </rcc>
  <rcc rId="95" ua="false" sId="1">
    <oc r="L39" t="inlineStr">
      <is>
        <r>
          <rPr>
            <sz val="10"/>
            <rFont val="Arial"/>
            <family val="0"/>
          </rPr>
          <t xml:space="preserve">missemt</t>
        </r>
      </is>
    </oc>
    <nc r="L39"/>
  </rcc>
  <rcc rId="96" ua="false" sId="1">
    <oc r="M39" t="inlineStr">
      <is>
        <r>
          <rPr>
            <sz val="10"/>
            <rFont val="Arial"/>
            <family val="0"/>
          </rPr>
          <t xml:space="preserve">turwepemt1</t>
        </r>
      </is>
    </oc>
    <nc r="M39"/>
  </rcc>
  <rcc rId="97" ua="false" sId="1">
    <oc r="N39" t="inlineStr">
      <is>
        <r>
          <rPr>
            <sz val="10"/>
            <rFont val="Arial"/>
            <family val="0"/>
          </rPr>
          <t xml:space="preserve">turwepemt2</t>
        </r>
      </is>
    </oc>
    <nc r="N39"/>
  </rcc>
  <rcc rId="98" ua="false" sId="1">
    <oc r="O39" t="inlineStr">
      <is>
        <r>
          <rPr>
            <sz val="10"/>
            <rFont val="Arial"/>
            <family val="0"/>
          </rPr>
          <t xml:space="preserve">turwepemt3</t>
        </r>
      </is>
    </oc>
    <nc r="O39"/>
  </rcc>
  <rcc rId="99" ua="false" sId="1">
    <oc r="P39" t="inlineStr">
      <is>
        <r>
          <rPr>
            <sz val="10"/>
            <rFont val="Arial"/>
            <family val="0"/>
          </rPr>
          <t xml:space="preserve">turwepemt4</t>
        </r>
      </is>
    </oc>
    <nc r="P39"/>
  </rcc>
  <rcc rId="100" ua="false" sId="1">
    <oc r="Q39" t="inlineStr">
      <is>
        <r>
          <rPr>
            <sz val="10"/>
            <rFont val="Arial"/>
            <family val="0"/>
          </rPr>
          <t xml:space="preserve">turwepemt5</t>
        </r>
      </is>
    </oc>
    <nc r="Q39"/>
  </rcc>
  <rcc rId="101" ua="false" sId="1">
    <oc r="R39" t="inlineStr">
      <is>
        <r>
          <rPr>
            <sz val="10"/>
            <rFont val="Arial"/>
            <family val="0"/>
          </rPr>
          <t xml:space="preserve">turwepemt6</t>
        </r>
      </is>
    </oc>
    <nc r="R39"/>
  </rcc>
  <rcc rId="102" ua="false" sId="1">
    <oc r="A55" t="inlineStr">
      <is>
        <r>
          <rPr>
            <sz val="10"/>
            <rFont val="Arial"/>
            <family val="0"/>
          </rPr>
          <t xml:space="preserve">Gigacorp</t>
        </r>
      </is>
    </oc>
    <nc r="A55"/>
  </rcc>
  <rcc rId="103" ua="false" sId="1">
    <oc r="C55" t="n">
      <v>47</v>
    </oc>
    <nc r="C55"/>
  </rcc>
  <rcc rId="104" ua="false" sId="1">
    <oc r="D55" t="inlineStr">
      <is>
        <r>
          <rPr>
            <sz val="10"/>
            <rFont val="Arial"/>
            <family val="0"/>
          </rPr>
          <t xml:space="preserve">utl18a</t>
        </r>
      </is>
    </oc>
    <nc r="D55"/>
  </rcc>
  <rcc rId="105" ua="false" sId="1">
    <oc r="E55" t="n">
      <v>72</v>
    </oc>
    <nc r="E55"/>
  </rcc>
  <rcc rId="106" ua="false" sId="1">
    <oc r="G55" t="n">
      <f>E55*0.2918</f>
    </oc>
    <nc r="G55"/>
  </rcc>
  <rcc rId="107" ua="false" sId="1">
    <oc r="H55" t="inlineStr">
      <is>
        <r>
          <rPr>
            <sz val="10"/>
            <rFont val="Arial"/>
            <family val="0"/>
          </rPr>
          <t xml:space="preserve">YES</t>
        </r>
      </is>
    </oc>
    <nc r="H55"/>
  </rcc>
  <rcc rId="108" ua="false" sId="1">
    <oc r="I55" t="inlineStr">
      <is>
        <r>
          <rPr>
            <sz val="10"/>
            <rFont val="Arial"/>
            <family val="0"/>
          </rPr>
          <t xml:space="preserve">YES</t>
        </r>
      </is>
    </oc>
    <nc r="I55"/>
  </rcc>
  <rcc rId="109" ua="false" sId="1">
    <oc r="K55" t="inlineStr">
      <is>
        <r>
          <rPr>
            <sz val="10"/>
            <rFont val="Arial"/>
            <family val="0"/>
          </rPr>
          <t xml:space="preserve">wepemt</t>
        </r>
      </is>
    </oc>
    <nc r="K55"/>
  </rcc>
  <rcc rId="110" ua="false" sId="1">
    <oc r="L55" t="inlineStr">
      <is>
        <r>
          <rPr>
            <sz val="10"/>
            <rFont val="Arial"/>
            <family val="0"/>
          </rPr>
          <t xml:space="preserve">lwepemt</t>
        </r>
      </is>
    </oc>
    <nc r="L55"/>
  </rcc>
  <rcc rId="111" ua="false" sId="1">
    <oc r="M55" t="inlineStr">
      <is>
        <r>
          <rPr>
            <sz val="10"/>
            <rFont val="Arial"/>
            <family val="0"/>
          </rPr>
          <t xml:space="preserve">rwepemt</t>
        </r>
      </is>
    </oc>
    <nc r="M55"/>
  </rcc>
  <rcc rId="112" ua="false" sId="1">
    <oc r="N55" t="inlineStr">
      <is>
        <r>
          <rPr>
            <sz val="10"/>
            <rFont val="Arial"/>
            <family val="0"/>
          </rPr>
          <t xml:space="preserve">turwepemt</t>
        </r>
      </is>
    </oc>
    <nc r="N55"/>
  </rcc>
  <rcc rId="113" ua="false" sId="1">
    <oc r="O55" t="inlineStr">
      <is>
        <r>
          <rPr>
            <sz val="10"/>
            <rFont val="Arial"/>
            <family val="0"/>
          </rPr>
          <t xml:space="preserve">missemt</t>
        </r>
      </is>
    </oc>
    <nc r="O55"/>
  </rcc>
  <rcc rId="114" ua="false" sId="1">
    <oc r="A55" t="inlineStr">
      <is>
        <r>
          <rPr>
            <sz val="10"/>
            <rFont val="Arial"/>
            <family val="0"/>
          </rPr>
          <t xml:space="preserve">Gigacorp</t>
        </r>
      </is>
    </oc>
    <nc r="A55"/>
  </rcc>
  <rcc rId="115" ua="false" sId="1">
    <oc r="C55" t="n">
      <v>36</v>
    </oc>
    <nc r="C55"/>
  </rcc>
  <rcc rId="116" ua="false" sId="1">
    <oc r="D55" t="inlineStr">
      <is>
        <r>
          <rPr>
            <sz val="10"/>
            <rFont val="Arial"/>
            <family val="0"/>
          </rPr>
          <t xml:space="preserve">utl91</t>
        </r>
      </is>
    </oc>
    <nc r="D55"/>
  </rcc>
  <rcc rId="117" ua="false" sId="1">
    <oc r="E55" t="n">
      <v>16</v>
    </oc>
    <nc r="E55"/>
  </rcc>
  <rcc rId="118" ua="false" sId="1">
    <oc r="G55" t="n">
      <f>E57*0.2918</f>
    </oc>
    <nc r="G55"/>
  </rcc>
  <rcc rId="119" ua="false" sId="1">
    <oc r="H55" t="inlineStr">
      <is>
        <r>
          <rPr>
            <sz val="10"/>
            <rFont val="Arial"/>
            <family val="0"/>
          </rPr>
          <t xml:space="preserve">N</t>
        </r>
      </is>
    </oc>
    <nc r="H55"/>
  </rcc>
  <rcc rId="120" ua="false" sId="1">
    <oc r="I55" t="inlineStr">
      <is>
        <r>
          <rPr>
            <sz val="10"/>
            <rFont val="Arial"/>
            <family val="0"/>
          </rPr>
          <t xml:space="preserve">RIGHT</t>
        </r>
      </is>
    </oc>
    <nc r="I55"/>
  </rcc>
  <rcc rId="121" ua="false" sId="1">
    <oc r="K55" t="inlineStr">
      <is>
        <r>
          <rPr>
            <sz val="10"/>
            <rFont val="Arial"/>
            <family val="0"/>
          </rPr>
          <t xml:space="preserve">missemt</t>
        </r>
      </is>
    </oc>
    <nc r="K55"/>
  </rcc>
  <rcc rId="122" ua="false" sId="1">
    <oc r="A55" t="inlineStr">
      <is>
        <r>
          <rPr>
            <sz val="10"/>
            <rFont val="Arial"/>
            <family val="0"/>
          </rPr>
          <t xml:space="preserve">Gigacorp</t>
        </r>
      </is>
    </oc>
    <nc r="A55"/>
  </rcc>
  <rcc rId="123" ua="false" sId="1">
    <oc r="C55" t="n">
      <v>41</v>
    </oc>
    <nc r="C55"/>
  </rcc>
  <rcc rId="124" ua="false" sId="1">
    <oc r="D55" t="inlineStr">
      <is>
        <r>
          <rPr>
            <sz val="10"/>
            <rFont val="Arial"/>
            <family val="0"/>
          </rPr>
          <t xml:space="preserve">utl93b</t>
        </r>
      </is>
    </oc>
    <nc r="D55"/>
  </rcc>
  <rcc rId="125" ua="false" sId="1">
    <oc r="E55" t="n">
      <v>32</v>
    </oc>
    <nc r="E55"/>
  </rcc>
  <rcc rId="126" ua="false" sId="1">
    <oc r="G55" t="n">
      <f>E57*0.2918</f>
    </oc>
    <nc r="G55"/>
  </rcc>
  <rcc rId="127" ua="false" sId="1">
    <oc r="H55" t="inlineStr">
      <is>
        <r>
          <rPr>
            <sz val="10"/>
            <rFont val="Arial"/>
            <family val="0"/>
          </rPr>
          <t xml:space="preserve">YES</t>
        </r>
      </is>
    </oc>
    <nc r="H55"/>
  </rcc>
  <rcc rId="128" ua="false" sId="1">
    <oc r="I55" t="inlineStr">
      <is>
        <r>
          <rPr>
            <sz val="10"/>
            <rFont val="Arial"/>
            <family val="0"/>
          </rPr>
          <t xml:space="preserve">YES</t>
        </r>
      </is>
    </oc>
    <nc r="I55"/>
  </rcc>
  <rcc rId="129" ua="false" sId="1">
    <oc r="K55" t="inlineStr">
      <is>
        <r>
          <rPr>
            <sz val="10"/>
            <rFont val="Arial"/>
            <family val="0"/>
          </rPr>
          <t xml:space="preserve">missemt</t>
        </r>
      </is>
    </oc>
    <nc r="K55"/>
  </rcc>
  <rcc rId="130" ua="false" sId="1">
    <oc r="A55" t="inlineStr">
      <is>
        <r>
          <rPr>
            <sz val="10"/>
            <rFont val="Arial"/>
            <family val="0"/>
          </rPr>
          <t xml:space="preserve">Gigacorp</t>
        </r>
      </is>
    </oc>
    <nc r="A55"/>
  </rcc>
  <rcc rId="131" ua="false" sId="1">
    <oc r="C55" t="n">
      <v>21</v>
    </oc>
    <nc r="C55"/>
  </rcc>
  <rcc rId="132" ua="false" sId="1">
    <oc r="D55" t="inlineStr">
      <is>
        <r>
          <rPr>
            <sz val="10"/>
            <rFont val="Arial"/>
            <family val="0"/>
          </rPr>
          <t xml:space="preserve">cap01</t>
        </r>
      </is>
    </oc>
    <nc r="D55"/>
  </rcc>
  <rcc rId="133" ua="false" sId="1">
    <oc r="E55" t="n">
      <v>200</v>
    </oc>
    <nc r="E55"/>
  </rcc>
  <rcc rId="134" ua="false" sId="1">
    <oc r="G55" t="n">
      <v>6</v>
    </oc>
    <nc r="G55"/>
  </rcc>
  <rcc rId="135" ua="false" sId="1">
    <oc r="H55" t="inlineStr">
      <is>
        <r>
          <rPr>
            <sz val="10"/>
            <rFont val="Arial"/>
            <family val="0"/>
          </rPr>
          <t xml:space="preserve">YES</t>
        </r>
      </is>
    </oc>
    <nc r="H55"/>
  </rcc>
  <rcc rId="136" ua="false" sId="1">
    <oc r="I55" t="inlineStr">
      <is>
        <r>
          <rPr>
            <sz val="10"/>
            <rFont val="Arial"/>
            <family val="0"/>
          </rPr>
          <t xml:space="preserve">YES</t>
        </r>
      </is>
    </oc>
    <nc r="I55"/>
  </rcc>
  <rcc rId="137" ua="false" sId="1">
    <oc r="J55" t="inlineStr">
      <is>
        <r>
          <rPr>
            <sz val="10"/>
            <rFont val="Arial"/>
            <family val="0"/>
          </rPr>
          <t xml:space="preserve">yes</t>
        </r>
      </is>
    </oc>
    <nc r="J55"/>
  </rcc>
  <rcc rId="138" ua="false" sId="1">
    <oc r="K55" t="inlineStr">
      <is>
        <r>
          <rPr>
            <sz val="10"/>
            <rFont val="Arial"/>
            <family val="0"/>
          </rPr>
          <t xml:space="preserve">turwepemt1 - 175  (AFT)</t>
        </r>
      </is>
    </oc>
    <nc r="K55"/>
  </rcc>
  <rcc rId="139" ua="false" sId="1">
    <oc r="L55" t="inlineStr">
      <is>
        <r>
          <rPr>
            <sz val="10"/>
            <rFont val="Arial"/>
            <family val="0"/>
          </rPr>
          <t xml:space="preserve">turwepemt2 - 175  (TOP)</t>
        </r>
      </is>
    </oc>
    <nc r="L55"/>
  </rcc>
  <rcc rId="140" ua="false" sId="1">
    <oc r="M55" t="inlineStr">
      <is>
        <r>
          <rPr>
            <sz val="10"/>
            <rFont val="Arial"/>
            <family val="0"/>
          </rPr>
          <t xml:space="preserve">turwepemt3 - 160  (FPORT)</t>
        </r>
      </is>
    </oc>
    <nc r="M55"/>
  </rcc>
  <rcc rId="141" ua="false" sId="1">
    <oc r="N55" t="inlineStr">
      <is>
        <r>
          <rPr>
            <sz val="10"/>
            <rFont val="Arial"/>
            <family val="0"/>
          </rPr>
          <t xml:space="preserve">turwepemt4 - 175  (FSTARBRD)</t>
        </r>
      </is>
    </oc>
    <nc r="N55"/>
  </rcc>
  <rcc rId="142" ua="false" sId="1">
    <oc r="O55" t="inlineStr">
      <is>
        <r>
          <rPr>
            <sz val="10"/>
            <rFont val="Arial"/>
            <family val="0"/>
          </rPr>
          <t xml:space="preserve">lwepemt1</t>
        </r>
      </is>
    </oc>
    <nc r="O55"/>
  </rcc>
  <rcc rId="143" ua="false" sId="1">
    <oc r="P55" t="inlineStr">
      <is>
        <r>
          <rPr>
            <sz val="10"/>
            <rFont val="Arial"/>
            <family val="0"/>
          </rPr>
          <t xml:space="preserve">lwepemt2</t>
        </r>
      </is>
    </oc>
    <nc r="P55"/>
  </rcc>
  <rcc rId="144" ua="false" sId="1">
    <oc r="Q55" t="inlineStr">
      <is>
        <r>
          <rPr>
            <sz val="10"/>
            <rFont val="Arial"/>
            <family val="0"/>
          </rPr>
          <t xml:space="preserve">lwepemt3</t>
        </r>
      </is>
    </oc>
    <nc r="Q55"/>
  </rcc>
  <rcc rId="145" ua="false" sId="1">
    <oc r="R55" t="inlineStr">
      <is>
        <r>
          <rPr>
            <sz val="10"/>
            <rFont val="Arial"/>
            <family val="0"/>
          </rPr>
          <t xml:space="preserve">rwepemt1</t>
        </r>
      </is>
    </oc>
    <nc r="R55"/>
  </rcc>
  <rcc rId="146" ua="false" sId="1">
    <oc r="S55" t="inlineStr">
      <is>
        <r>
          <rPr>
            <sz val="10"/>
            <rFont val="Arial"/>
            <family val="0"/>
          </rPr>
          <t xml:space="preserve">rwepemt2</t>
        </r>
      </is>
    </oc>
    <nc r="S55"/>
  </rcc>
  <rcc rId="147" ua="false" sId="1">
    <oc r="T55" t="inlineStr">
      <is>
        <r>
          <rPr>
            <sz val="10"/>
            <rFont val="Arial"/>
            <family val="0"/>
          </rPr>
          <t xml:space="preserve">rwepemt3</t>
        </r>
      </is>
    </oc>
    <nc r="T55"/>
  </rcc>
  <rcc rId="148" ua="false" sId="1">
    <oc r="U55" t="inlineStr">
      <is>
        <r>
          <rPr>
            <sz val="10"/>
            <rFont val="Arial"/>
            <family val="0"/>
          </rPr>
          <t xml:space="preserve">missemt</t>
        </r>
      </is>
    </oc>
    <nc r="U55"/>
  </rcc>
  <rcc rId="149" ua="false" sId="1">
    <oc r="A57" t="inlineStr">
      <is>
        <r>
          <rPr>
            <sz val="10"/>
            <rFont val="Arial"/>
            <family val="0"/>
          </rPr>
          <t xml:space="preserve">Gigacorp</t>
        </r>
      </is>
    </oc>
    <nc r="A57"/>
  </rcc>
  <rcc rId="150" ua="false" sId="1">
    <oc r="C57" t="n">
      <v>60</v>
    </oc>
    <nc r="C57"/>
  </rcc>
  <rcc rId="151" ua="false" sId="1">
    <oc r="D57" t="inlineStr">
      <is>
        <r>
          <rPr>
            <sz val="10"/>
            <rFont val="Arial"/>
            <family val="0"/>
          </rPr>
          <t xml:space="preserve">cap20</t>
        </r>
      </is>
    </oc>
    <nc r="D57"/>
  </rcc>
  <rcc rId="152" ua="false" sId="1">
    <oc r="E57" t="n">
      <v>200</v>
    </oc>
    <nc r="E57"/>
  </rcc>
  <rcc rId="153" ua="false" sId="1">
    <oc r="G57" t="n">
      <v>6</v>
    </oc>
    <nc r="G57"/>
  </rcc>
  <rcc rId="154" ua="false" sId="1">
    <oc r="H57" t="inlineStr">
      <is>
        <r>
          <rPr>
            <sz val="10"/>
            <rFont val="Arial"/>
            <family val="0"/>
          </rPr>
          <t xml:space="preserve">YES</t>
        </r>
      </is>
    </oc>
    <nc r="H57"/>
  </rcc>
  <rcc rId="155" ua="false" sId="1">
    <oc r="I57" t="inlineStr">
      <is>
        <r>
          <rPr>
            <sz val="10"/>
            <rFont val="Arial"/>
            <family val="0"/>
          </rPr>
          <t xml:space="preserve">YES</t>
        </r>
      </is>
    </oc>
    <nc r="I57"/>
  </rcc>
  <rcc rId="156" ua="false" sId="1">
    <oc r="J57" t="inlineStr">
      <is>
        <r>
          <rPr>
            <sz val="10"/>
            <rFont val="Arial"/>
            <family val="0"/>
          </rPr>
          <t xml:space="preserve">yes</t>
        </r>
      </is>
    </oc>
    <nc r="J57"/>
  </rcc>
  <rcc rId="157" ua="false" sId="1">
    <oc r="K57" t="inlineStr">
      <is>
        <r>
          <rPr>
            <sz val="10"/>
            <rFont val="Arial"/>
            <family val="0"/>
          </rPr>
          <t xml:space="preserve">turwepemt1 - 170  (TOP)</t>
        </r>
      </is>
    </oc>
    <nc r="K57"/>
  </rcc>
  <rcc rId="158" ua="false" sId="1">
    <oc r="L57" t="inlineStr">
      <is>
        <r>
          <rPr>
            <sz val="10"/>
            <rFont val="Arial"/>
            <family val="0"/>
          </rPr>
          <t xml:space="preserve">turwepemt2 - 170  (AFT)</t>
        </r>
      </is>
    </oc>
    <nc r="L57"/>
  </rcc>
  <rcc rId="159" ua="false" sId="1">
    <oc r="M57" t="inlineStr">
      <is>
        <r>
          <rPr>
            <sz val="10"/>
            <rFont val="Arial"/>
            <family val="0"/>
          </rPr>
          <t xml:space="preserve">turwepemt3 - 170  (FPORT)</t>
        </r>
      </is>
    </oc>
    <nc r="M57"/>
  </rcc>
  <rcc rId="160" ua="false" sId="1">
    <oc r="N57" t="inlineStr">
      <is>
        <r>
          <rPr>
            <sz val="10"/>
            <rFont val="Arial"/>
            <family val="0"/>
          </rPr>
          <t xml:space="preserve">turwepemt4 - 170  (FSTARBRD)</t>
        </r>
      </is>
    </oc>
    <nc r="N57"/>
  </rcc>
  <rcc rId="161" ua="false" sId="1">
    <oc r="O57" t="inlineStr">
      <is>
        <r>
          <rPr>
            <sz val="10"/>
            <rFont val="Arial"/>
            <family val="0"/>
          </rPr>
          <t xml:space="preserve">Lwepemt1</t>
        </r>
      </is>
    </oc>
    <nc r="O57"/>
  </rcc>
  <rcc rId="162" ua="false" sId="1">
    <oc r="P57" t="inlineStr">
      <is>
        <r>
          <rPr>
            <sz val="10"/>
            <rFont val="Arial"/>
            <family val="0"/>
          </rPr>
          <t xml:space="preserve">Lwepemt2</t>
        </r>
      </is>
    </oc>
    <nc r="P57"/>
  </rcc>
  <rcc rId="163" ua="false" sId="1">
    <oc r="Q57" t="inlineStr">
      <is>
        <r>
          <rPr>
            <sz val="10"/>
            <rFont val="Arial"/>
            <family val="0"/>
          </rPr>
          <t xml:space="preserve">Rwepemt1</t>
        </r>
      </is>
    </oc>
    <nc r="Q57"/>
  </rcc>
  <rcc rId="164" ua="false" sId="1">
    <oc r="R57" t="inlineStr">
      <is>
        <r>
          <rPr>
            <sz val="10"/>
            <rFont val="Arial"/>
            <family val="0"/>
          </rPr>
          <t xml:space="preserve">Rwepemt2</t>
        </r>
      </is>
    </oc>
    <nc r="R57"/>
  </rcc>
  <rcc rId="165" ua="false" sId="1">
    <oc r="S57" t="inlineStr">
      <is>
        <r>
          <rPr>
            <sz val="10"/>
            <rFont val="Arial"/>
            <family val="0"/>
          </rPr>
          <t xml:space="preserve">missemt</t>
        </r>
      </is>
    </oc>
    <nc r="S57"/>
  </rcc>
  <rrc rId="166" ua="false" sId="1" eol="0" ref="114:114" action="deleteRow">
    <rfmt sheetId="1" sqref="114:114"/>
    <rcc rId="0" ua="false" sId="1">
      <oc r="A114" t="inlineStr">
        <is>
          <r>
            <rPr>
              <sz val="10"/>
              <rFont val="Arial"/>
              <family val="0"/>
            </rPr>
            <t xml:space="preserve">Gigacorp</t>
          </r>
        </is>
      </oc>
      <nc r="A114"/>
    </rcc>
    <rcc rId="0" ua="false" sId="1">
      <oc r="C114" t="n">
        <v>10</v>
      </oc>
      <nc r="C114"/>
    </rcc>
    <rcc rId="0" ua="false" sId="1">
      <oc r="D114" t="inlineStr">
        <is>
          <r>
            <rPr>
              <sz val="10"/>
              <rFont val="Arial"/>
              <family val="0"/>
            </rPr>
            <t xml:space="preserve">fig05</t>
          </r>
        </is>
      </oc>
      <nc r="D114"/>
    </rcc>
    <rcc rId="0" ua="false" sId="1">
      <oc r="E114" t="n">
        <v>10</v>
      </oc>
      <nc r="E114"/>
    </rcc>
    <rcc rId="0" ua="false" sId="1">
      <oc r="G114" t="n">
        <f>E38*0.2918</f>
      </oc>
      <nc r="G114"/>
    </rcc>
    <rcc rId="0" ua="false" sId="1">
      <oc r="H114" t="inlineStr">
        <is>
          <r>
            <rPr>
              <sz val="10"/>
              <rFont val="Arial"/>
              <family val="0"/>
            </rPr>
            <t xml:space="preserve">YES</t>
          </r>
        </is>
      </oc>
      <nc r="H114"/>
    </rcc>
    <rcc rId="0" ua="false" sId="1">
      <oc r="I114" t="inlineStr">
        <is>
          <r>
            <rPr>
              <sz val="10"/>
              <rFont val="Arial"/>
              <family val="0"/>
            </rPr>
            <t xml:space="preserve">YES</t>
          </r>
        </is>
      </oc>
      <nc r="I114"/>
    </rcc>
    <rcc rId="0" ua="false" sId="1">
      <oc r="K114" t="inlineStr">
        <is>
          <r>
            <rPr>
              <sz val="10"/>
              <rFont val="Arial"/>
              <family val="0"/>
            </rPr>
            <t xml:space="preserve">wepemt</t>
          </r>
        </is>
      </oc>
      <nc r="K114"/>
    </rcc>
    <rcc rId="0" ua="false" sId="1">
      <oc r="L114" t="inlineStr">
        <is>
          <r>
            <rPr>
              <sz val="10"/>
              <rFont val="Arial"/>
              <family val="0"/>
            </rPr>
            <t xml:space="preserve">missemt</t>
          </r>
        </is>
      </oc>
      <nc r="L114"/>
    </rcc>
  </rrc>
  <rrc rId="167" ua="false" sId="1" eol="0" ref="88:88" action="deleteRow">
    <rfmt sheetId="1" sqref="88:88"/>
    <rcc rId="0" ua="false" sId="1">
      <oc r="A88" t="inlineStr">
        <is>
          <r>
            <rPr>
              <sz val="10"/>
              <rFont val="Arial"/>
              <family val="0"/>
            </rPr>
            <t xml:space="preserve">Gigacorp</t>
          </r>
        </is>
      </oc>
      <nc r="A88"/>
    </rcc>
    <rcc rId="0" ua="false" sId="1">
      <oc r="C88" t="n">
        <v>11</v>
      </oc>
      <nc r="C88"/>
    </rcc>
    <rcc rId="0" ua="false" sId="1">
      <oc r="D88" t="inlineStr">
        <is>
          <r>
            <rPr>
              <sz val="10"/>
              <rFont val="Arial"/>
              <family val="0"/>
            </rPr>
            <t xml:space="preserve">fig07</t>
          </r>
        </is>
      </oc>
      <nc r="D88"/>
    </rcc>
    <rcc rId="0" ua="false" sId="1">
      <oc r="E88" t="n">
        <v>22</v>
      </oc>
      <nc r="E88"/>
    </rcc>
    <rcc rId="0" ua="false" sId="1">
      <oc r="F88" t="n">
        <v>6.42</v>
      </oc>
      <nc r="F88"/>
    </rcc>
    <rcc rId="0" ua="false" sId="1">
      <oc r="G88" t="n">
        <f>E38*0.2918</f>
      </oc>
      <nc r="G88"/>
    </rcc>
    <rcc rId="0" ua="false" sId="1">
      <oc r="H88" t="inlineStr">
        <is>
          <r>
            <rPr>
              <sz val="10"/>
              <rFont val="Arial"/>
              <family val="0"/>
            </rPr>
            <t xml:space="preserve">YES</t>
          </r>
        </is>
      </oc>
      <nc r="H88"/>
    </rcc>
    <rcc rId="0" ua="false" sId="1">
      <oc r="I88" t="inlineStr">
        <is>
          <r>
            <rPr>
              <sz val="10"/>
              <rFont val="Arial"/>
              <family val="0"/>
            </rPr>
            <t xml:space="preserve">YES</t>
          </r>
        </is>
      </oc>
      <nc r="I88"/>
    </rcc>
    <rcc rId="0" ua="false" sId="1">
      <oc r="K88" t="inlineStr">
        <is>
          <r>
            <rPr>
              <sz val="10"/>
              <rFont val="Arial"/>
              <family val="0"/>
            </rPr>
            <t xml:space="preserve">twepemt</t>
          </r>
        </is>
      </oc>
      <nc r="K88"/>
    </rcc>
    <rcc rId="0" ua="false" sId="1">
      <oc r="L88" t="inlineStr">
        <is>
          <r>
            <rPr>
              <sz val="10"/>
              <rFont val="Arial"/>
              <family val="0"/>
            </rPr>
            <t xml:space="preserve">rwepemt1</t>
          </r>
        </is>
      </oc>
      <nc r="L88"/>
    </rcc>
    <rcc rId="0" ua="false" sId="1">
      <oc r="M88" t="inlineStr">
        <is>
          <r>
            <rPr>
              <sz val="10"/>
              <rFont val="Arial"/>
              <family val="0"/>
            </rPr>
            <t xml:space="preserve">rwepemt2</t>
          </r>
        </is>
      </oc>
      <nc r="M88"/>
    </rcc>
    <rcc rId="0" ua="false" sId="1">
      <oc r="N88" t="inlineStr">
        <is>
          <r>
            <rPr>
              <sz val="10"/>
              <rFont val="Arial"/>
              <family val="0"/>
            </rPr>
            <t xml:space="preserve">lwepemt1</t>
          </r>
        </is>
      </oc>
      <nc r="N88"/>
    </rcc>
    <rcc rId="0" ua="false" sId="1">
      <oc r="O88" t="inlineStr">
        <is>
          <r>
            <rPr>
              <sz val="10"/>
              <rFont val="Arial"/>
              <family val="0"/>
            </rPr>
            <t xml:space="preserve">lwepemt2</t>
          </r>
        </is>
      </oc>
      <nc r="O88"/>
    </rcc>
    <rcc rId="0" ua="false" sId="1">
      <oc r="P88" t="inlineStr">
        <is>
          <r>
            <rPr>
              <sz val="10"/>
              <rFont val="Arial"/>
              <family val="0"/>
            </rPr>
            <t xml:space="preserve">missemt</t>
          </r>
        </is>
      </oc>
      <nc r="P88"/>
    </rcc>
  </rrc>
  <rrc rId="168" ua="false" sId="1" eol="0" ref="10:10" action="deleteRow">
    <rfmt sheetId="1" sqref="10:10"/>
    <rcc rId="0" ua="false" sId="1">
      <oc r="A10" t="inlineStr">
        <is>
          <r>
            <rPr>
              <sz val="10"/>
              <rFont val="Arial"/>
              <family val="0"/>
            </rPr>
            <t xml:space="preserve">Gigacorp</t>
          </r>
        </is>
      </oc>
      <nc r="A10"/>
    </rcc>
    <rcc rId="0" ua="false" sId="1">
      <oc r="C10" t="n">
        <v>13</v>
      </oc>
      <nc r="C10"/>
    </rcc>
    <rcc rId="0" ua="false" sId="1">
      <oc r="D10" t="inlineStr">
        <is>
          <r>
            <rPr>
              <sz val="10"/>
              <rFont val="Arial"/>
              <family val="0"/>
            </rPr>
            <t xml:space="preserve">fig09</t>
          </r>
        </is>
      </oc>
      <nc r="D10"/>
    </rcc>
    <rcc rId="0" ua="false" sId="1">
      <oc r="E10" t="n">
        <v>18</v>
      </oc>
      <nc r="E10"/>
    </rcc>
    <rcc rId="0" ua="false" sId="1">
      <oc r="G10" t="n">
        <f>E38*0.2918</f>
      </oc>
      <nc r="G10"/>
    </rcc>
    <rcc rId="0" ua="false" sId="1">
      <oc r="H10" t="inlineStr">
        <is>
          <r>
            <rPr>
              <sz val="10"/>
              <rFont val="Arial"/>
              <family val="0"/>
            </rPr>
            <t xml:space="preserve">YES</t>
          </r>
        </is>
      </oc>
      <nc r="H10"/>
    </rcc>
    <rcc rId="0" ua="false" sId="1">
      <oc r="I10" t="inlineStr">
        <is>
          <r>
            <rPr>
              <sz val="10"/>
              <rFont val="Arial"/>
              <family val="0"/>
            </rPr>
            <t xml:space="preserve">YES</t>
          </r>
        </is>
      </oc>
      <nc r="I10"/>
    </rcc>
    <rcc rId="0" ua="false" sId="1">
      <oc r="K10" t="inlineStr">
        <is>
          <r>
            <rPr>
              <sz val="10"/>
              <rFont val="Arial"/>
              <family val="0"/>
            </rPr>
            <t xml:space="preserve">no nulls on recovery?</t>
          </r>
        </is>
      </oc>
      <nc r="K10"/>
    </rcc>
    <rcc rId="0" ua="false" sId="1">
      <nc r="J10" t="inlineStr">
        <is>
          <r>
            <rPr>
              <sz val="10"/>
              <rFont val="Arial"/>
              <family val="0"/>
            </rPr>
            <t xml:space="preserve">turwepemt1</t>
          </r>
        </is>
      </nc>
    </rcc>
    <rcc rId="0" ua="false" sId="1">
      <nc r="F10" t="n">
        <f>D10*0.2918</f>
      </nc>
    </rcc>
  </rrc>
  <rrc rId="169" ua="false" sId="1" eol="0" ref="38:38" action="deleteRow">
    <rfmt sheetId="1" sqref="38:38"/>
    <rcc rId="0" ua="false" sId="1">
      <oc r="A38" t="inlineStr">
        <is>
          <r>
            <rPr>
              <sz val="10"/>
              <rFont val="Arial"/>
              <family val="0"/>
            </rPr>
            <t xml:space="preserve">Gigacorp</t>
          </r>
        </is>
      </oc>
      <nc r="A38"/>
    </rcc>
    <rcc rId="0" ua="false" sId="1">
      <oc r="C38" t="n">
        <v>12</v>
      </oc>
      <nc r="C38"/>
    </rcc>
    <rcc rId="0" ua="false" sId="1">
      <oc r="D38" t="inlineStr">
        <is>
          <r>
            <rPr>
              <sz val="10"/>
              <rFont val="Arial"/>
              <family val="0"/>
            </rPr>
            <t xml:space="preserve">fig11</t>
          </r>
        </is>
      </oc>
      <nc r="D38"/>
    </rcc>
    <rcc rId="0" ua="false" sId="1">
      <oc r="E38" t="n">
        <v>16</v>
      </oc>
      <nc r="E38"/>
    </rcc>
    <rcc rId="0" ua="false" sId="1">
      <oc r="G38" t="n">
        <f>E39*0.2918</f>
      </oc>
      <nc r="G38"/>
    </rcc>
    <rcc rId="0" ua="false" sId="1">
      <oc r="H38" t="inlineStr">
        <is>
          <r>
            <rPr>
              <sz val="10"/>
              <rFont val="Arial"/>
              <family val="0"/>
            </rPr>
            <t xml:space="preserve">YES</t>
          </r>
        </is>
      </oc>
      <nc r="H38"/>
    </rcc>
    <rcc rId="0" ua="false" sId="1">
      <oc r="I38" t="inlineStr">
        <is>
          <r>
            <rPr>
              <sz val="10"/>
              <rFont val="Arial"/>
              <family val="0"/>
            </rPr>
            <t xml:space="preserve">YES</t>
          </r>
        </is>
      </oc>
      <nc r="I38"/>
    </rcc>
    <rcc rId="0" ua="false" sId="1">
      <oc r="K38" t="inlineStr">
        <is>
          <r>
            <rPr>
              <sz val="10"/>
              <rFont val="Arial"/>
              <family val="0"/>
            </rPr>
            <t xml:space="preserve">lwepemt1</t>
          </r>
        </is>
      </oc>
      <nc r="K38"/>
    </rcc>
    <rcc rId="0" ua="false" sId="1">
      <oc r="L38" t="inlineStr">
        <is>
          <r>
            <rPr>
              <sz val="10"/>
              <rFont val="Arial"/>
              <family val="0"/>
            </rPr>
            <t xml:space="preserve">lwepemt2</t>
          </r>
        </is>
      </oc>
      <nc r="L38"/>
    </rcc>
    <rcc rId="0" ua="false" sId="1">
      <oc r="M38" t="inlineStr">
        <is>
          <r>
            <rPr>
              <sz val="10"/>
              <rFont val="Arial"/>
              <family val="0"/>
            </rPr>
            <t xml:space="preserve">lwepemt3</t>
          </r>
        </is>
      </oc>
      <nc r="M38"/>
    </rcc>
    <rcc rId="0" ua="false" sId="1">
      <oc r="N38" t="inlineStr">
        <is>
          <r>
            <rPr>
              <sz val="10"/>
              <rFont val="Arial"/>
              <family val="0"/>
            </rPr>
            <t xml:space="preserve">rwepemt1</t>
          </r>
        </is>
      </oc>
      <nc r="N38"/>
    </rcc>
    <rcc rId="0" ua="false" sId="1">
      <oc r="O38" t="inlineStr">
        <is>
          <r>
            <rPr>
              <sz val="10"/>
              <rFont val="Arial"/>
              <family val="0"/>
            </rPr>
            <t xml:space="preserve">rwepemt2</t>
          </r>
        </is>
      </oc>
      <nc r="O38"/>
    </rcc>
    <rcc rId="0" ua="false" sId="1">
      <oc r="P38" t="inlineStr">
        <is>
          <r>
            <rPr>
              <sz val="10"/>
              <rFont val="Arial"/>
              <family val="0"/>
            </rPr>
            <t xml:space="preserve">rwepemt3</t>
          </r>
        </is>
      </oc>
      <nc r="P38"/>
    </rcc>
    <rcc rId="0" ua="false" sId="1">
      <oc r="Q38" t="inlineStr">
        <is>
          <r>
            <rPr>
              <sz val="10"/>
              <rFont val="Arial"/>
              <family val="0"/>
            </rPr>
            <t xml:space="preserve">twepemt</t>
          </r>
        </is>
      </oc>
      <nc r="Q38"/>
    </rcc>
    <rcc rId="0" ua="false" sId="1">
      <oc r="R38" t="inlineStr">
        <is>
          <r>
            <rPr>
              <sz val="10"/>
              <rFont val="Arial"/>
              <family val="0"/>
            </rPr>
            <t xml:space="preserve">missemt</t>
          </r>
        </is>
      </oc>
      <nc r="R38"/>
    </rcc>
    <rcc rId="0" ua="false" sId="1">
      <nc r="J38" t="inlineStr">
        <is>
          <r>
            <rPr>
              <sz val="10"/>
              <rFont val="Arial"/>
              <family val="0"/>
            </rPr>
            <t xml:space="preserve">lwepemt</t>
          </r>
        </is>
      </nc>
    </rcc>
  </rrc>
  <rrc rId="170" ua="false" sId="1" eol="0" ref="39:39" action="deleteRow">
    <rfmt sheetId="1" sqref="39:39"/>
    <rcc rId="0" ua="false" sId="1">
      <oc r="A39" t="inlineStr">
        <is>
          <r>
            <rPr>
              <sz val="10"/>
              <rFont val="Arial"/>
              <family val="0"/>
            </rPr>
            <t xml:space="preserve">Gigacorp</t>
          </r>
        </is>
      </oc>
      <nc r="A39"/>
    </rcc>
    <rcc rId="0" ua="false" sId="1">
      <oc r="D39" t="inlineStr">
        <is>
          <r>
            <rPr>
              <sz val="10"/>
              <rFont val="Arial"/>
              <family val="0"/>
            </rPr>
            <t xml:space="preserve">fig17</t>
          </r>
        </is>
      </oc>
      <nc r="D39"/>
    </rcc>
    <rcc rId="0" ua="false" sId="1">
      <oc r="K39" t="inlineStr">
        <is>
          <r>
            <rPr>
              <sz val="10"/>
              <rFont val="Arial"/>
              <family val="0"/>
            </rPr>
            <t xml:space="preserve">fwepemt</t>
          </r>
        </is>
      </oc>
      <nc r="K39"/>
    </rcc>
    <rcc rId="0" ua="false" sId="1">
      <oc r="L39" t="inlineStr">
        <is>
          <r>
            <rPr>
              <sz val="10"/>
              <rFont val="Arial"/>
              <family val="0"/>
            </rPr>
            <t xml:space="preserve">bwepemt</t>
          </r>
        </is>
      </oc>
      <nc r="L39"/>
    </rcc>
    <rcc rId="0" ua="false" sId="1">
      <oc r="M39" t="inlineStr">
        <is>
          <r>
            <rPr>
              <sz val="10"/>
              <rFont val="Arial"/>
              <family val="0"/>
            </rPr>
            <t xml:space="preserve">missemt</t>
          </r>
        </is>
      </oc>
      <nc r="M39"/>
    </rcc>
    <rcc rId="0" ua="false" sId="1">
      <nc r="J39" t="inlineStr">
        <is>
          <r>
            <rPr>
              <sz val="10"/>
              <rFont val="Arial"/>
              <family val="0"/>
            </rPr>
            <t xml:space="preserve">rwepemt</t>
          </r>
        </is>
      </nc>
    </rcc>
    <rcc rId="0" ua="false" sId="1">
      <nc r="C39" t="inlineStr">
        <is>
          <r>
            <rPr>
              <sz val="10"/>
              <rFont val="Arial"/>
              <family val="0"/>
            </rPr>
            <t xml:space="preserve">utl205 (turret)</t>
          </r>
        </is>
      </nc>
    </rcc>
  </rrc>
  <rrc rId="171" ua="false" sId="1" eol="0" ref="86:86" action="deleteRow">
    <rfmt sheetId="1" sqref="86:86"/>
    <rcc rId="0" ua="false" sId="1">
      <oc r="A86" t="inlineStr">
        <is>
          <r>
            <rPr>
              <sz val="10"/>
              <rFont val="Arial"/>
              <family val="0"/>
            </rPr>
            <t xml:space="preserve">Gigacorp</t>
          </r>
        </is>
      </oc>
      <nc r="A86"/>
    </rcc>
    <rcc rId="0" ua="false" sId="1">
      <oc r="C86" t="n">
        <v>14</v>
      </oc>
      <nc r="C86"/>
    </rcc>
    <rcc rId="0" ua="false" sId="1">
      <oc r="D86" t="inlineStr">
        <is>
          <r>
            <rPr>
              <sz val="10"/>
              <rFont val="Arial"/>
              <family val="0"/>
            </rPr>
            <t xml:space="preserve">fig12</t>
          </r>
        </is>
      </oc>
      <nc r="D86"/>
    </rcc>
    <rcc rId="0" ua="false" sId="1">
      <oc r="E86" t="n">
        <v>20</v>
      </oc>
      <nc r="E86"/>
    </rcc>
    <rcc rId="0" ua="false" sId="1">
      <oc r="F86" t="n">
        <v>5.83</v>
      </oc>
      <nc r="F86"/>
    </rcc>
    <rcc rId="0" ua="false" sId="1">
      <oc r="G86" t="n">
        <f>E39*0.2918</f>
      </oc>
      <nc r="G86"/>
    </rcc>
    <rcc rId="0" ua="false" sId="1">
      <oc r="H86" t="inlineStr">
        <is>
          <r>
            <rPr>
              <sz val="10"/>
              <rFont val="Arial"/>
              <family val="0"/>
            </rPr>
            <t xml:space="preserve">YES</t>
          </r>
        </is>
      </oc>
      <nc r="H86"/>
    </rcc>
    <rcc rId="0" ua="false" sId="1">
      <oc r="I86" t="inlineStr">
        <is>
          <r>
            <rPr>
              <sz val="10"/>
              <rFont val="Arial"/>
              <family val="0"/>
            </rPr>
            <t xml:space="preserve">YES</t>
          </r>
        </is>
      </oc>
      <nc r="I86"/>
    </rcc>
    <rcc rId="0" ua="false" sId="1">
      <oc r="K86" t="inlineStr">
        <is>
          <r>
            <rPr>
              <sz val="10"/>
              <rFont val="Arial"/>
              <family val="0"/>
            </rPr>
            <t xml:space="preserve">lwepemt1</t>
          </r>
        </is>
      </oc>
      <nc r="K86"/>
    </rcc>
    <rcc rId="0" ua="false" sId="1">
      <oc r="L86" t="inlineStr">
        <is>
          <r>
            <rPr>
              <sz val="10"/>
              <rFont val="Arial"/>
              <family val="0"/>
            </rPr>
            <t xml:space="preserve">lwepemt2</t>
          </r>
        </is>
      </oc>
      <nc r="L86"/>
    </rcc>
    <rcc rId="0" ua="false" sId="1">
      <oc r="M86" t="inlineStr">
        <is>
          <r>
            <rPr>
              <sz val="10"/>
              <rFont val="Arial"/>
              <family val="0"/>
            </rPr>
            <t xml:space="preserve">rwepemt1</t>
          </r>
        </is>
      </oc>
      <nc r="M86"/>
    </rcc>
    <rcc rId="0" ua="false" sId="1">
      <oc r="N86" t="inlineStr">
        <is>
          <r>
            <rPr>
              <sz val="10"/>
              <rFont val="Arial"/>
              <family val="0"/>
            </rPr>
            <t xml:space="preserve">rwepemt2</t>
          </r>
        </is>
      </oc>
      <nc r="N86"/>
    </rcc>
    <rcc rId="0" ua="false" sId="1">
      <oc r="O86" t="inlineStr">
        <is>
          <r>
            <rPr>
              <sz val="10"/>
              <rFont val="Arial"/>
              <family val="0"/>
            </rPr>
            <t xml:space="preserve">twepemt</t>
          </r>
        </is>
      </oc>
      <nc r="O86"/>
    </rcc>
    <rcc rId="0" ua="false" sId="1">
      <oc r="P86" t="inlineStr">
        <is>
          <r>
            <rPr>
              <sz val="10"/>
              <rFont val="Arial"/>
              <family val="0"/>
            </rPr>
            <t xml:space="preserve">missemt</t>
          </r>
        </is>
      </oc>
      <nc r="P86"/>
    </rcc>
  </rrc>
  <rrc rId="172" ua="false" sId="1" eol="0" ref="39:39" action="deleteRow">
    <rfmt sheetId="1" sqref="39:39"/>
    <rcc rId="0" ua="false" sId="1">
      <oc r="A39" t="inlineStr">
        <is>
          <r>
            <rPr>
              <sz val="10"/>
              <rFont val="Arial"/>
              <family val="0"/>
            </rPr>
            <t xml:space="preserve">Gigacorp</t>
          </r>
        </is>
      </oc>
      <nc r="A39"/>
    </rcc>
    <rcc rId="0" ua="false" sId="1">
      <oc r="C39" t="n">
        <v>4</v>
      </oc>
      <nc r="C39"/>
    </rcc>
    <rcc rId="0" ua="false" sId="1">
      <oc r="D39" t="inlineStr">
        <is>
          <r>
            <rPr>
              <sz val="10"/>
              <rFont val="Arial"/>
              <family val="0"/>
            </rPr>
            <t xml:space="preserve">bom05b</t>
          </r>
        </is>
      </oc>
      <nc r="D39"/>
    </rcc>
    <rcc rId="0" ua="false" sId="1">
      <oc r="E39" t="n">
        <v>28</v>
      </oc>
      <nc r="E39"/>
    </rcc>
    <rcc rId="0" ua="false" sId="1">
      <oc r="G39" t="n">
        <f>E53*0.2918</f>
      </oc>
      <nc r="G39"/>
    </rcc>
    <rcc rId="0" ua="false" sId="1">
      <oc r="H39" t="inlineStr">
        <is>
          <r>
            <rPr>
              <sz val="10"/>
              <rFont val="Arial"/>
              <family val="0"/>
            </rPr>
            <t xml:space="preserve">YES</t>
          </r>
        </is>
      </oc>
      <nc r="H39"/>
    </rcc>
    <rcc rId="0" ua="false" sId="1">
      <oc r="I39" t="inlineStr">
        <is>
          <r>
            <rPr>
              <sz val="10"/>
              <rFont val="Arial"/>
              <family val="0"/>
            </rPr>
            <t xml:space="preserve">YES</t>
          </r>
        </is>
      </oc>
      <nc r="I39"/>
    </rcc>
    <rcc rId="0" ua="false" sId="1">
      <oc r="J39" t="inlineStr">
        <is>
          <r>
            <rPr>
              <sz val="10"/>
              <rFont val="Arial"/>
              <family val="0"/>
            </rPr>
            <t xml:space="preserve">yes</t>
          </r>
        </is>
      </oc>
      <nc r="J39"/>
    </rcc>
    <rcc rId="0" ua="false" sId="1">
      <oc r="K39" t="inlineStr">
        <is>
          <r>
            <rPr>
              <sz val="10"/>
              <rFont val="Arial"/>
              <family val="0"/>
            </rPr>
            <t xml:space="preserve">turwepemt1 - 170  (STARBRD)</t>
          </r>
        </is>
      </oc>
      <nc r="K39"/>
    </rcc>
    <rcc rId="0" ua="false" sId="1">
      <oc r="L39" t="inlineStr">
        <is>
          <r>
            <rPr>
              <sz val="10"/>
              <rFont val="Arial"/>
              <family val="0"/>
            </rPr>
            <t xml:space="preserve">turwepemt2 - 170  (PORT)</t>
          </r>
        </is>
      </oc>
      <nc r="L39"/>
    </rcc>
    <rcc rId="0" ua="false" sId="1">
      <oc r="M39" t="inlineStr">
        <is>
          <r>
            <rPr>
              <sz val="10"/>
              <rFont val="Arial"/>
              <family val="0"/>
            </rPr>
            <t xml:space="preserve">bwepemt</t>
          </r>
        </is>
      </oc>
      <nc r="M39"/>
    </rcc>
    <rcc rId="0" ua="false" sId="1">
      <oc r="N39" t="inlineStr">
        <is>
          <r>
            <rPr>
              <sz val="10"/>
              <rFont val="Arial"/>
              <family val="0"/>
            </rPr>
            <t xml:space="preserve">fwepemt</t>
          </r>
        </is>
      </oc>
      <nc r="N39"/>
    </rcc>
    <rcc rId="0" ua="false" sId="1">
      <oc r="O39" t="inlineStr">
        <is>
          <r>
            <rPr>
              <sz val="10"/>
              <rFont val="Arial"/>
              <family val="0"/>
            </rPr>
            <t xml:space="preserve">missemt</t>
          </r>
        </is>
      </oc>
      <nc r="O39"/>
    </rcc>
  </rrc>
  <rrc rId="173" ua="false" sId="1" eol="0" ref="39:39" action="deleteRow">
    <rfmt sheetId="1" sqref="39:39"/>
    <rcc rId="0" ua="false" sId="1">
      <oc r="A39" t="inlineStr">
        <is>
          <r>
            <rPr>
              <sz val="10"/>
              <rFont val="Arial"/>
              <family val="0"/>
            </rPr>
            <t xml:space="preserve">Gigacorp</t>
          </r>
        </is>
      </oc>
      <nc r="A39"/>
    </rcc>
    <rcc rId="0" ua="false" sId="1">
      <oc r="C39" t="n">
        <v>17</v>
      </oc>
      <nc r="C39"/>
    </rcc>
    <rcc rId="0" ua="false" sId="1">
      <oc r="D39" t="inlineStr">
        <is>
          <r>
            <rPr>
              <sz val="10"/>
              <rFont val="Arial"/>
              <family val="0"/>
            </rPr>
            <t xml:space="preserve">utl14a</t>
          </r>
        </is>
      </oc>
      <nc r="D39"/>
    </rcc>
    <rcc rId="0" ua="false" sId="1">
      <oc r="E39" t="n">
        <v>85</v>
      </oc>
      <nc r="E39"/>
    </rcc>
    <rcc rId="0" ua="false" sId="1">
      <oc r="G39" t="n">
        <f>E53*0.2918</f>
      </oc>
      <nc r="G39"/>
    </rcc>
    <rcc rId="0" ua="false" sId="1">
      <oc r="H39" t="inlineStr">
        <is>
          <r>
            <rPr>
              <sz val="10"/>
              <rFont val="Arial"/>
              <family val="0"/>
            </rPr>
            <t xml:space="preserve">YES</t>
          </r>
        </is>
      </oc>
      <nc r="H39"/>
    </rcc>
    <rcc rId="0" ua="false" sId="1">
      <oc r="I39" t="inlineStr">
        <is>
          <r>
            <rPr>
              <sz val="10"/>
              <rFont val="Arial"/>
              <family val="0"/>
            </rPr>
            <t xml:space="preserve">YES</t>
          </r>
        </is>
      </oc>
      <nc r="I39"/>
    </rcc>
    <rcc rId="0" ua="false" sId="1">
      <oc r="K39" t="inlineStr">
        <is>
          <r>
            <rPr>
              <sz val="10"/>
              <rFont val="Arial"/>
              <family val="0"/>
            </rPr>
            <t xml:space="preserve">no nulls on builder.</t>
          </r>
        </is>
      </oc>
      <nc r="K39"/>
    </rcc>
    <rcc rId="0" ua="false" sId="1">
      <nc r="J39" t="inlineStr">
        <is>
          <r>
            <rPr>
              <sz val="10"/>
              <rFont val="Arial"/>
              <family val="0"/>
            </rPr>
            <t xml:space="preserve">lwepemt</t>
          </r>
        </is>
      </nc>
    </rcc>
  </rrc>
  <rrc rId="174" ua="false" sId="1" eol="0" ref="39:39" action="deleteRow">
    <rfmt sheetId="1" sqref="39:39"/>
    <rcc rId="0" ua="false" sId="1">
      <oc r="A39" t="inlineStr">
        <is>
          <r>
            <rPr>
              <sz val="10"/>
              <rFont val="Arial"/>
              <family val="0"/>
            </rPr>
            <t xml:space="preserve">Gigacorp</t>
          </r>
        </is>
      </oc>
      <nc r="A39"/>
    </rcc>
    <rcc rId="0" ua="false" sId="1">
      <oc r="C39" t="n">
        <v>18</v>
      </oc>
      <nc r="C39"/>
    </rcc>
    <rcc rId="0" ua="false" sId="1">
      <oc r="D39" t="inlineStr">
        <is>
          <r>
            <rPr>
              <sz val="10"/>
              <rFont val="Arial"/>
              <family val="0"/>
            </rPr>
            <t xml:space="preserve">utl17a</t>
          </r>
        </is>
      </oc>
      <nc r="D39"/>
    </rcc>
    <rcc rId="0" ua="false" sId="1">
      <oc r="E39" t="n">
        <v>300</v>
      </oc>
      <nc r="E39"/>
    </rcc>
    <rcc rId="0" ua="false" sId="1">
      <oc r="G39" t="n">
        <f>E53*0.2918</f>
      </oc>
      <nc r="G39"/>
    </rcc>
    <rcc rId="0" ua="false" sId="1">
      <oc r="H39" t="inlineStr">
        <is>
          <r>
            <rPr>
              <sz val="10"/>
              <rFont val="Arial"/>
              <family val="0"/>
            </rPr>
            <t xml:space="preserve">YES</t>
          </r>
        </is>
      </oc>
      <nc r="H39"/>
    </rcc>
    <rcc rId="0" ua="false" sId="1">
      <oc r="I39" t="inlineStr">
        <is>
          <r>
            <rPr>
              <sz val="10"/>
              <rFont val="Arial"/>
              <family val="0"/>
            </rPr>
            <t xml:space="preserve">YES</t>
          </r>
        </is>
      </oc>
      <nc r="I39"/>
    </rcc>
    <rcc rId="0" ua="false" sId="1">
      <oc r="K39" t="inlineStr">
        <is>
          <r>
            <rPr>
              <sz val="10"/>
              <rFont val="Arial"/>
              <family val="0"/>
            </rPr>
            <t xml:space="preserve">wepemt</t>
          </r>
        </is>
      </oc>
      <nc r="K39"/>
    </rcc>
    <rcc rId="0" ua="false" sId="1">
      <oc r="L39" t="inlineStr">
        <is>
          <r>
            <rPr>
              <sz val="10"/>
              <rFont val="Arial"/>
              <family val="0"/>
            </rPr>
            <t xml:space="preserve">missemt</t>
          </r>
        </is>
      </oc>
      <nc r="L39"/>
    </rcc>
    <rcc rId="0" ua="false" sId="1">
      <oc r="M39" t="inlineStr">
        <is>
          <r>
            <rPr>
              <sz val="10"/>
              <rFont val="Arial"/>
              <family val="0"/>
            </rPr>
            <t xml:space="preserve">turwepemt1</t>
          </r>
        </is>
      </oc>
      <nc r="M39"/>
    </rcc>
    <rcc rId="0" ua="false" sId="1">
      <oc r="N39" t="inlineStr">
        <is>
          <r>
            <rPr>
              <sz val="10"/>
              <rFont val="Arial"/>
              <family val="0"/>
            </rPr>
            <t xml:space="preserve">turwepemt2</t>
          </r>
        </is>
      </oc>
      <nc r="N39"/>
    </rcc>
    <rcc rId="0" ua="false" sId="1">
      <oc r="O39" t="inlineStr">
        <is>
          <r>
            <rPr>
              <sz val="10"/>
              <rFont val="Arial"/>
              <family val="0"/>
            </rPr>
            <t xml:space="preserve">turwepemt3</t>
          </r>
        </is>
      </oc>
      <nc r="O39"/>
    </rcc>
    <rcc rId="0" ua="false" sId="1">
      <oc r="P39" t="inlineStr">
        <is>
          <r>
            <rPr>
              <sz val="10"/>
              <rFont val="Arial"/>
              <family val="0"/>
            </rPr>
            <t xml:space="preserve">turwepemt4</t>
          </r>
        </is>
      </oc>
      <nc r="P39"/>
    </rcc>
    <rcc rId="0" ua="false" sId="1">
      <oc r="Q39" t="inlineStr">
        <is>
          <r>
            <rPr>
              <sz val="10"/>
              <rFont val="Arial"/>
              <family val="0"/>
            </rPr>
            <t xml:space="preserve">turwepemt5</t>
          </r>
        </is>
      </oc>
      <nc r="Q39"/>
    </rcc>
    <rcc rId="0" ua="false" sId="1">
      <oc r="R39" t="inlineStr">
        <is>
          <r>
            <rPr>
              <sz val="10"/>
              <rFont val="Arial"/>
              <family val="0"/>
            </rPr>
            <t xml:space="preserve">turwepemt6</t>
          </r>
        </is>
      </oc>
      <nc r="R39"/>
    </rcc>
    <rcc rId="0" ua="false" sId="1">
      <nc r="J39" t="inlineStr">
        <is>
          <r>
            <rPr>
              <sz val="10"/>
              <rFont val="Arial"/>
              <family val="0"/>
            </rPr>
            <t xml:space="preserve">lwepemt</t>
          </r>
        </is>
      </nc>
    </rcc>
  </rrc>
  <rrc rId="175" ua="false" sId="1" eol="0" ref="55:55" action="deleteRow">
    <rfmt sheetId="1" sqref="55:55"/>
    <rcc rId="0" ua="false" sId="1">
      <oc r="A55" t="inlineStr">
        <is>
          <r>
            <rPr>
              <sz val="10"/>
              <rFont val="Arial"/>
              <family val="0"/>
            </rPr>
            <t xml:space="preserve">Gigacorp</t>
          </r>
        </is>
      </oc>
      <nc r="A55"/>
    </rcc>
    <rcc rId="0" ua="false" sId="1">
      <oc r="C55" t="n">
        <v>47</v>
      </oc>
      <nc r="C55"/>
    </rcc>
    <rcc rId="0" ua="false" sId="1">
      <oc r="D55" t="inlineStr">
        <is>
          <r>
            <rPr>
              <sz val="10"/>
              <rFont val="Arial"/>
              <family val="0"/>
            </rPr>
            <t xml:space="preserve">utl18a</t>
          </r>
        </is>
      </oc>
      <nc r="D55"/>
    </rcc>
    <rcc rId="0" ua="false" sId="1">
      <oc r="E55" t="n">
        <v>72</v>
      </oc>
      <nc r="E55"/>
    </rcc>
    <rcc rId="0" ua="false" sId="1">
      <oc r="G55" t="n">
        <f>E55*0.2918</f>
      </oc>
      <nc r="G55"/>
    </rcc>
    <rcc rId="0" ua="false" sId="1">
      <oc r="H55" t="inlineStr">
        <is>
          <r>
            <rPr>
              <sz val="10"/>
              <rFont val="Arial"/>
              <family val="0"/>
            </rPr>
            <t xml:space="preserve">YES</t>
          </r>
        </is>
      </oc>
      <nc r="H55"/>
    </rcc>
    <rcc rId="0" ua="false" sId="1">
      <oc r="I55" t="inlineStr">
        <is>
          <r>
            <rPr>
              <sz val="10"/>
              <rFont val="Arial"/>
              <family val="0"/>
            </rPr>
            <t xml:space="preserve">YES</t>
          </r>
        </is>
      </oc>
      <nc r="I55"/>
    </rcc>
    <rcc rId="0" ua="false" sId="1">
      <oc r="K55" t="inlineStr">
        <is>
          <r>
            <rPr>
              <sz val="10"/>
              <rFont val="Arial"/>
              <family val="0"/>
            </rPr>
            <t xml:space="preserve">wepemt</t>
          </r>
        </is>
      </oc>
      <nc r="K55"/>
    </rcc>
    <rcc rId="0" ua="false" sId="1">
      <oc r="L55" t="inlineStr">
        <is>
          <r>
            <rPr>
              <sz val="10"/>
              <rFont val="Arial"/>
              <family val="0"/>
            </rPr>
            <t xml:space="preserve">lwepemt</t>
          </r>
        </is>
      </oc>
      <nc r="L55"/>
    </rcc>
    <rcc rId="0" ua="false" sId="1">
      <oc r="M55" t="inlineStr">
        <is>
          <r>
            <rPr>
              <sz val="10"/>
              <rFont val="Arial"/>
              <family val="0"/>
            </rPr>
            <t xml:space="preserve">rwepemt</t>
          </r>
        </is>
      </oc>
      <nc r="M55"/>
    </rcc>
    <rcc rId="0" ua="false" sId="1">
      <oc r="N55" t="inlineStr">
        <is>
          <r>
            <rPr>
              <sz val="10"/>
              <rFont val="Arial"/>
              <family val="0"/>
            </rPr>
            <t xml:space="preserve">turwepemt</t>
          </r>
        </is>
      </oc>
      <nc r="N55"/>
    </rcc>
    <rcc rId="0" ua="false" sId="1">
      <oc r="O55" t="inlineStr">
        <is>
          <r>
            <rPr>
              <sz val="10"/>
              <rFont val="Arial"/>
              <family val="0"/>
            </rPr>
            <t xml:space="preserve">missemt</t>
          </r>
        </is>
      </oc>
      <nc r="O55"/>
    </rcc>
    <rcc rId="0" ua="false" sId="1">
      <nc r="J55" t="inlineStr">
        <is>
          <r>
            <rPr>
              <sz val="10"/>
              <rFont val="Arial"/>
              <family val="0"/>
            </rPr>
            <t xml:space="preserve">turwepemt1 - 180  (TOP)</t>
          </r>
        </is>
      </nc>
    </rcc>
  </rrc>
  <rrc rId="176" ua="false" sId="1" eol="0" ref="55:55" action="deleteRow">
    <rfmt sheetId="1" sqref="55:55"/>
    <rcc rId="0" ua="false" sId="1">
      <oc r="A55" t="inlineStr">
        <is>
          <r>
            <rPr>
              <sz val="10"/>
              <rFont val="Arial"/>
              <family val="0"/>
            </rPr>
            <t xml:space="preserve">Gigacorp</t>
          </r>
        </is>
      </oc>
      <nc r="A55"/>
    </rcc>
    <rcc rId="0" ua="false" sId="1">
      <oc r="C55" t="n">
        <v>36</v>
      </oc>
      <nc r="C55"/>
    </rcc>
    <rcc rId="0" ua="false" sId="1">
      <oc r="D55" t="inlineStr">
        <is>
          <r>
            <rPr>
              <sz val="10"/>
              <rFont val="Arial"/>
              <family val="0"/>
            </rPr>
            <t xml:space="preserve">utl91</t>
          </r>
        </is>
      </oc>
      <nc r="D55"/>
    </rcc>
    <rcc rId="0" ua="false" sId="1">
      <oc r="E55" t="n">
        <v>16</v>
      </oc>
      <nc r="E55"/>
    </rcc>
    <rcc rId="0" ua="false" sId="1">
      <oc r="G55" t="n">
        <f>E57*0.2918</f>
      </oc>
      <nc r="G55"/>
    </rcc>
    <rcc rId="0" ua="false" sId="1">
      <oc r="H55" t="inlineStr">
        <is>
          <r>
            <rPr>
              <sz val="10"/>
              <rFont val="Arial"/>
              <family val="0"/>
            </rPr>
            <t xml:space="preserve">N</t>
          </r>
        </is>
      </oc>
      <nc r="H55"/>
    </rcc>
    <rcc rId="0" ua="false" sId="1">
      <oc r="I55" t="inlineStr">
        <is>
          <r>
            <rPr>
              <sz val="10"/>
              <rFont val="Arial"/>
              <family val="0"/>
            </rPr>
            <t xml:space="preserve">RIGHT</t>
          </r>
        </is>
      </oc>
      <nc r="I55"/>
    </rcc>
    <rcc rId="0" ua="false" sId="1">
      <oc r="K55" t="inlineStr">
        <is>
          <r>
            <rPr>
              <sz val="10"/>
              <rFont val="Arial"/>
              <family val="0"/>
            </rPr>
            <t xml:space="preserve">missemt</t>
          </r>
        </is>
      </oc>
      <nc r="K55"/>
    </rcc>
    <rcc rId="0" ua="false" sId="1">
      <nc r="J55" t="inlineStr">
        <is>
          <r>
            <rPr>
              <sz val="10"/>
              <rFont val="Arial"/>
              <family val="0"/>
            </rPr>
            <t xml:space="preserve">rwepemt</t>
          </r>
        </is>
      </nc>
    </rcc>
  </rrc>
  <rrc rId="177" ua="false" sId="1" eol="0" ref="55:55" action="deleteRow">
    <rfmt sheetId="1" sqref="55:55"/>
    <rcc rId="0" ua="false" sId="1">
      <oc r="A55" t="inlineStr">
        <is>
          <r>
            <rPr>
              <sz val="10"/>
              <rFont val="Arial"/>
              <family val="0"/>
            </rPr>
            <t xml:space="preserve">Gigacorp</t>
          </r>
        </is>
      </oc>
      <nc r="A55"/>
    </rcc>
    <rcc rId="0" ua="false" sId="1">
      <oc r="C55" t="n">
        <v>41</v>
      </oc>
      <nc r="C55"/>
    </rcc>
    <rcc rId="0" ua="false" sId="1">
      <oc r="D55" t="inlineStr">
        <is>
          <r>
            <rPr>
              <sz val="10"/>
              <rFont val="Arial"/>
              <family val="0"/>
            </rPr>
            <t xml:space="preserve">utl93b</t>
          </r>
        </is>
      </oc>
      <nc r="D55"/>
    </rcc>
    <rcc rId="0" ua="false" sId="1">
      <oc r="E55" t="n">
        <v>32</v>
      </oc>
      <nc r="E55"/>
    </rcc>
    <rcc rId="0" ua="false" sId="1">
      <oc r="G55" t="n">
        <f>E57*0.2918</f>
      </oc>
      <nc r="G55"/>
    </rcc>
    <rcc rId="0" ua="false" sId="1">
      <oc r="H55" t="inlineStr">
        <is>
          <r>
            <rPr>
              <sz val="10"/>
              <rFont val="Arial"/>
              <family val="0"/>
            </rPr>
            <t xml:space="preserve">YES</t>
          </r>
        </is>
      </oc>
      <nc r="H55"/>
    </rcc>
    <rcc rId="0" ua="false" sId="1">
      <oc r="I55" t="inlineStr">
        <is>
          <r>
            <rPr>
              <sz val="10"/>
              <rFont val="Arial"/>
              <family val="0"/>
            </rPr>
            <t xml:space="preserve">YES</t>
          </r>
        </is>
      </oc>
      <nc r="I55"/>
    </rcc>
    <rcc rId="0" ua="false" sId="1">
      <oc r="K55" t="inlineStr">
        <is>
          <r>
            <rPr>
              <sz val="10"/>
              <rFont val="Arial"/>
              <family val="0"/>
            </rPr>
            <t xml:space="preserve">missemt</t>
          </r>
        </is>
      </oc>
      <nc r="K55"/>
    </rcc>
    <rcc rId="0" ua="false" sId="1">
      <nc r="J55" t="inlineStr">
        <is>
          <r>
            <rPr>
              <sz val="10"/>
              <rFont val="Arial"/>
              <family val="0"/>
            </rPr>
            <t xml:space="preserve">rwepemt</t>
          </r>
        </is>
      </nc>
    </rcc>
  </rrc>
  <rrc rId="178" ua="false" sId="1" eol="0" ref="55:55" action="deleteRow">
    <rfmt sheetId="1" sqref="55:55"/>
    <rcc rId="0" ua="false" sId="1">
      <oc r="A55" t="inlineStr">
        <is>
          <r>
            <rPr>
              <sz val="10"/>
              <rFont val="Arial"/>
              <family val="0"/>
            </rPr>
            <t xml:space="preserve">Gigacorp</t>
          </r>
        </is>
      </oc>
      <nc r="A55"/>
    </rcc>
    <rcc rId="0" ua="false" sId="1">
      <oc r="C55" t="n">
        <v>21</v>
      </oc>
      <nc r="C55"/>
    </rcc>
    <rcc rId="0" ua="false" sId="1">
      <oc r="D55" t="inlineStr">
        <is>
          <r>
            <rPr>
              <sz val="10"/>
              <rFont val="Arial"/>
              <family val="0"/>
            </rPr>
            <t xml:space="preserve">cap01</t>
          </r>
        </is>
      </oc>
      <nc r="D55"/>
    </rcc>
    <rcc rId="0" ua="false" sId="1">
      <oc r="E55" t="n">
        <v>200</v>
      </oc>
      <nc r="E55"/>
    </rcc>
    <rcc rId="0" ua="false" sId="1">
      <oc r="G55" t="n">
        <v>6</v>
      </oc>
      <nc r="G55"/>
    </rcc>
    <rcc rId="0" ua="false" sId="1">
      <oc r="H55" t="inlineStr">
        <is>
          <r>
            <rPr>
              <sz val="10"/>
              <rFont val="Arial"/>
              <family val="0"/>
            </rPr>
            <t xml:space="preserve">YES</t>
          </r>
        </is>
      </oc>
      <nc r="H55"/>
    </rcc>
    <rcc rId="0" ua="false" sId="1">
      <oc r="I55" t="inlineStr">
        <is>
          <r>
            <rPr>
              <sz val="10"/>
              <rFont val="Arial"/>
              <family val="0"/>
            </rPr>
            <t xml:space="preserve">YES</t>
          </r>
        </is>
      </oc>
      <nc r="I55"/>
    </rcc>
    <rcc rId="0" ua="false" sId="1">
      <oc r="J55" t="inlineStr">
        <is>
          <r>
            <rPr>
              <sz val="10"/>
              <rFont val="Arial"/>
              <family val="0"/>
            </rPr>
            <t xml:space="preserve">yes</t>
          </r>
        </is>
      </oc>
      <nc r="J55"/>
    </rcc>
    <rcc rId="0" ua="false" sId="1">
      <oc r="K55" t="inlineStr">
        <is>
          <r>
            <rPr>
              <sz val="10"/>
              <rFont val="Arial"/>
              <family val="0"/>
            </rPr>
            <t xml:space="preserve">turwepemt1 - 175  (AFT)</t>
          </r>
        </is>
      </oc>
      <nc r="K55"/>
    </rcc>
    <rcc rId="0" ua="false" sId="1">
      <oc r="L55" t="inlineStr">
        <is>
          <r>
            <rPr>
              <sz val="10"/>
              <rFont val="Arial"/>
              <family val="0"/>
            </rPr>
            <t xml:space="preserve">turwepemt2 - 175  (TOP)</t>
          </r>
        </is>
      </oc>
      <nc r="L55"/>
    </rcc>
    <rcc rId="0" ua="false" sId="1">
      <oc r="M55" t="inlineStr">
        <is>
          <r>
            <rPr>
              <sz val="10"/>
              <rFont val="Arial"/>
              <family val="0"/>
            </rPr>
            <t xml:space="preserve">turwepemt3 - 160  (FPORT)</t>
          </r>
        </is>
      </oc>
      <nc r="M55"/>
    </rcc>
    <rcc rId="0" ua="false" sId="1">
      <oc r="N55" t="inlineStr">
        <is>
          <r>
            <rPr>
              <sz val="10"/>
              <rFont val="Arial"/>
              <family val="0"/>
            </rPr>
            <t xml:space="preserve">turwepemt4 - 175  (FSTARBRD)</t>
          </r>
        </is>
      </oc>
      <nc r="N55"/>
    </rcc>
    <rcc rId="0" ua="false" sId="1">
      <oc r="O55" t="inlineStr">
        <is>
          <r>
            <rPr>
              <sz val="10"/>
              <rFont val="Arial"/>
              <family val="0"/>
            </rPr>
            <t xml:space="preserve">lwepemt1</t>
          </r>
        </is>
      </oc>
      <nc r="O55"/>
    </rcc>
    <rcc rId="0" ua="false" sId="1">
      <oc r="P55" t="inlineStr">
        <is>
          <r>
            <rPr>
              <sz val="10"/>
              <rFont val="Arial"/>
              <family val="0"/>
            </rPr>
            <t xml:space="preserve">lwepemt2</t>
          </r>
        </is>
      </oc>
      <nc r="P55"/>
    </rcc>
    <rcc rId="0" ua="false" sId="1">
      <oc r="Q55" t="inlineStr">
        <is>
          <r>
            <rPr>
              <sz val="10"/>
              <rFont val="Arial"/>
              <family val="0"/>
            </rPr>
            <t xml:space="preserve">lwepemt3</t>
          </r>
        </is>
      </oc>
      <nc r="Q55"/>
    </rcc>
    <rcc rId="0" ua="false" sId="1">
      <oc r="R55" t="inlineStr">
        <is>
          <r>
            <rPr>
              <sz val="10"/>
              <rFont val="Arial"/>
              <family val="0"/>
            </rPr>
            <t xml:space="preserve">rwepemt1</t>
          </r>
        </is>
      </oc>
      <nc r="R55"/>
    </rcc>
    <rcc rId="0" ua="false" sId="1">
      <oc r="S55" t="inlineStr">
        <is>
          <r>
            <rPr>
              <sz val="10"/>
              <rFont val="Arial"/>
              <family val="0"/>
            </rPr>
            <t xml:space="preserve">rwepemt2</t>
          </r>
        </is>
      </oc>
      <nc r="S55"/>
    </rcc>
    <rcc rId="0" ua="false" sId="1">
      <oc r="T55" t="inlineStr">
        <is>
          <r>
            <rPr>
              <sz val="10"/>
              <rFont val="Arial"/>
              <family val="0"/>
            </rPr>
            <t xml:space="preserve">rwepemt3</t>
          </r>
        </is>
      </oc>
      <nc r="T55"/>
    </rcc>
    <rcc rId="0" ua="false" sId="1">
      <oc r="U55" t="inlineStr">
        <is>
          <r>
            <rPr>
              <sz val="10"/>
              <rFont val="Arial"/>
              <family val="0"/>
            </rPr>
            <t xml:space="preserve">missemt</t>
          </r>
        </is>
      </oc>
      <nc r="U55"/>
    </rcc>
  </rrc>
  <rrc rId="179" ua="false" sId="1" eol="0" ref="57:57" action="deleteRow">
    <rfmt sheetId="1" sqref="57:57"/>
    <rcc rId="0" ua="false" sId="1">
      <oc r="A57" t="inlineStr">
        <is>
          <r>
            <rPr>
              <sz val="10"/>
              <rFont val="Arial"/>
              <family val="0"/>
            </rPr>
            <t xml:space="preserve">Gigacorp</t>
          </r>
        </is>
      </oc>
      <nc r="A57"/>
    </rcc>
    <rcc rId="0" ua="false" sId="1">
      <oc r="C57" t="n">
        <v>60</v>
      </oc>
      <nc r="C57"/>
    </rcc>
    <rcc rId="0" ua="false" sId="1">
      <oc r="D57" t="inlineStr">
        <is>
          <r>
            <rPr>
              <sz val="10"/>
              <rFont val="Arial"/>
              <family val="0"/>
            </rPr>
            <t xml:space="preserve">cap20</t>
          </r>
        </is>
      </oc>
      <nc r="D57"/>
    </rcc>
    <rcc rId="0" ua="false" sId="1">
      <oc r="E57" t="n">
        <v>200</v>
      </oc>
      <nc r="E57"/>
    </rcc>
    <rcc rId="0" ua="false" sId="1">
      <oc r="G57" t="n">
        <v>6</v>
      </oc>
      <nc r="G57"/>
    </rcc>
    <rcc rId="0" ua="false" sId="1">
      <oc r="H57" t="inlineStr">
        <is>
          <r>
            <rPr>
              <sz val="10"/>
              <rFont val="Arial"/>
              <family val="0"/>
            </rPr>
            <t xml:space="preserve">YES</t>
          </r>
        </is>
      </oc>
      <nc r="H57"/>
    </rcc>
    <rcc rId="0" ua="false" sId="1">
      <oc r="I57" t="inlineStr">
        <is>
          <r>
            <rPr>
              <sz val="10"/>
              <rFont val="Arial"/>
              <family val="0"/>
            </rPr>
            <t xml:space="preserve">YES</t>
          </r>
        </is>
      </oc>
      <nc r="I57"/>
    </rcc>
    <rcc rId="0" ua="false" sId="1">
      <oc r="J57" t="inlineStr">
        <is>
          <r>
            <rPr>
              <sz val="10"/>
              <rFont val="Arial"/>
              <family val="0"/>
            </rPr>
            <t xml:space="preserve">yes</t>
          </r>
        </is>
      </oc>
      <nc r="J57"/>
    </rcc>
    <rcc rId="0" ua="false" sId="1">
      <oc r="K57" t="inlineStr">
        <is>
          <r>
            <rPr>
              <sz val="10"/>
              <rFont val="Arial"/>
              <family val="0"/>
            </rPr>
            <t xml:space="preserve">turwepemt1 - 170  (TOP)</t>
          </r>
        </is>
      </oc>
      <nc r="K57"/>
    </rcc>
    <rcc rId="0" ua="false" sId="1">
      <oc r="L57" t="inlineStr">
        <is>
          <r>
            <rPr>
              <sz val="10"/>
              <rFont val="Arial"/>
              <family val="0"/>
            </rPr>
            <t xml:space="preserve">turwepemt2 - 170  (AFT)</t>
          </r>
        </is>
      </oc>
      <nc r="L57"/>
    </rcc>
    <rcc rId="0" ua="false" sId="1">
      <oc r="M57" t="inlineStr">
        <is>
          <r>
            <rPr>
              <sz val="10"/>
              <rFont val="Arial"/>
              <family val="0"/>
            </rPr>
            <t xml:space="preserve">turwepemt3 - 170  (FPORT)</t>
          </r>
        </is>
      </oc>
      <nc r="M57"/>
    </rcc>
    <rcc rId="0" ua="false" sId="1">
      <oc r="N57" t="inlineStr">
        <is>
          <r>
            <rPr>
              <sz val="10"/>
              <rFont val="Arial"/>
              <family val="0"/>
            </rPr>
            <t xml:space="preserve">turwepemt4 - 170  (FSTARBRD)</t>
          </r>
        </is>
      </oc>
      <nc r="N57"/>
    </rcc>
    <rcc rId="0" ua="false" sId="1">
      <oc r="O57" t="inlineStr">
        <is>
          <r>
            <rPr>
              <sz val="10"/>
              <rFont val="Arial"/>
              <family val="0"/>
            </rPr>
            <t xml:space="preserve">Lwepemt1</t>
          </r>
        </is>
      </oc>
      <nc r="O57"/>
    </rcc>
    <rcc rId="0" ua="false" sId="1">
      <oc r="P57" t="inlineStr">
        <is>
          <r>
            <rPr>
              <sz val="10"/>
              <rFont val="Arial"/>
              <family val="0"/>
            </rPr>
            <t xml:space="preserve">Lwepemt2</t>
          </r>
        </is>
      </oc>
      <nc r="P57"/>
    </rcc>
    <rcc rId="0" ua="false" sId="1">
      <oc r="Q57" t="inlineStr">
        <is>
          <r>
            <rPr>
              <sz val="10"/>
              <rFont val="Arial"/>
              <family val="0"/>
            </rPr>
            <t xml:space="preserve">Rwepemt1</t>
          </r>
        </is>
      </oc>
      <nc r="Q57"/>
    </rcc>
    <rcc rId="0" ua="false" sId="1">
      <oc r="R57" t="inlineStr">
        <is>
          <r>
            <rPr>
              <sz val="10"/>
              <rFont val="Arial"/>
              <family val="0"/>
            </rPr>
            <t xml:space="preserve">Rwepemt2</t>
          </r>
        </is>
      </oc>
      <nc r="R57"/>
    </rcc>
    <rcc rId="0" ua="false" sId="1">
      <oc r="S57" t="inlineStr">
        <is>
          <r>
            <rPr>
              <sz val="10"/>
              <rFont val="Arial"/>
              <family val="0"/>
            </rPr>
            <t xml:space="preserve">missemt</t>
          </r>
        </is>
      </oc>
      <nc r="S57"/>
    </rcc>
  </rrc>
  <rrc rId="180" ua="false" sId="1" eol="0" ref="57:57" action="deleteRow">
    <rfmt sheetId="1" sqref="57:57"/>
    <rcc rId="0" ua="false" sId="1">
      <nc r="J57" t="inlineStr">
        <is>
          <r>
            <rPr>
              <sz val="10"/>
              <rFont val="Arial"/>
              <family val="0"/>
            </rPr>
            <t xml:space="preserve">rwepemt</t>
          </r>
        </is>
      </nc>
    </rcc>
    <rcc rId="0" ua="false" sId="1">
      <nc r="C57" t="inlineStr">
        <is>
          <r>
            <rPr>
              <sz val="10"/>
              <rFont val="Arial"/>
              <family val="0"/>
            </rPr>
            <t xml:space="preserve">utl205 (turret)</t>
          </r>
        </is>
      </nc>
    </rcc>
    <rcc rId="0" ua="false" sId="1">
      <nc r="A57" t="inlineStr">
        <is>
          <r>
            <rPr>
              <sz val="10"/>
              <rFont val="Arial"/>
              <family val="0"/>
            </rPr>
            <t xml:space="preserve">Belters</t>
          </r>
        </is>
      </nc>
    </rcc>
  </rrc>
  <rrc rId="181" ua="false" sId="1" eol="0" ref="53:53" action="insertRow"/>
  <rrc rId="182" ua="false" sId="1" eol="0" ref="51:51" action="insertRow"/>
  <rrc rId="183" ua="false" sId="1" eol="0" ref="56:56" action="insertRow"/>
  <rrc rId="184" ua="false" sId="1" eol="0" ref="50:50" action="insertRow"/>
  <rrc rId="185" ua="false" sId="1" eol="0" ref="54:54" action="insertRow"/>
  <rrc rId="186" ua="false" sId="1" eol="0" ref="52:52" action="insertRow"/>
  <rrc rId="187" ua="false" sId="1" eol="0" ref="47:47" action="insertRow"/>
  <rrc rId="188" ua="false" sId="1" eol="0" ref="45:45" action="insertRow"/>
  <rrc rId="189" ua="false" sId="1" eol="0" ref="46:46" action="insertRow"/>
  <rrc rId="190" ua="false" sId="1" eol="0" ref="43:43" action="insertRow"/>
  <rrc rId="191" ua="false" sId="1" eol="0" ref="44:44" action="insertRow"/>
  <rrc rId="192" ua="false" sId="1" eol="0" ref="41:41" action="insertRow"/>
  <rrc rId="193" ua="false" sId="1" eol="0" ref="42:42" action="insertRow"/>
  <rrc rId="194" ua="false" sId="1" eol="0" ref="42:42" action="insertRow"/>
  <rrc rId="195" ua="false" sId="1" eol="0" ref="42:42" action="deleteRow">
    <rfmt sheetId="1" sqref="42:42"/>
    <rcc rId="0" ua="false" sId="1">
      <nc r="J42" t="inlineStr">
        <is>
          <r>
            <rPr>
              <sz val="10"/>
              <rFont val="Arial"/>
              <family val="0"/>
            </rPr>
            <t xml:space="preserve">rwepemt</t>
          </r>
        </is>
      </nc>
    </rcc>
    <rcc rId="0" ua="false" sId="1">
      <nc r="C42" t="inlineStr">
        <is>
          <r>
            <rPr>
              <sz val="10"/>
              <rFont val="Arial"/>
              <family val="0"/>
            </rPr>
            <t xml:space="preserve">utl205 (turret)</t>
          </r>
        </is>
      </nc>
    </rcc>
    <rcc rId="0" ua="false" sId="1">
      <nc r="A42" t="inlineStr">
        <is>
          <r>
            <rPr>
              <sz val="10"/>
              <rFont val="Arial"/>
              <family val="0"/>
            </rPr>
            <t xml:space="preserve">Belters</t>
          </r>
        </is>
      </nc>
    </rcc>
  </rrc>
  <rrc rId="196" ua="false" sId="1" eol="0" ref="37:37" action="insertRow"/>
  <rrc rId="197" ua="false" sId="1" eol="0" ref="36:36" action="insertRow"/>
  <rrc rId="198" ua="false" sId="1" eol="0" ref="32:32" action="insertRow"/>
  <rrc rId="199" ua="false" sId="1" eol="0" ref="31:31" action="insertRow"/>
  <rrc rId="200" ua="false" sId="1" eol="0" ref="23:23" action="insertRow"/>
  <rrc rId="201" ua="false" sId="1" eol="0" ref="37:37" action="insertRow"/>
  <rrc rId="202" ua="false" sId="1" eol="0" ref="30:30" action="insertRow"/>
  <rrc rId="203" ua="false" sId="1" eol="0" ref="29:29" action="insertRow"/>
  <rrc rId="204" ua="false" sId="1" eol="0" ref="35:35" action="insertRow"/>
  <rrc rId="205" ua="false" sId="1" eol="0" ref="34:34" action="insertRow"/>
  <rrc rId="206" ua="false" sId="1" eol="0" ref="33:33" action="insertRow"/>
  <rrc rId="207" ua="false" sId="1" eol="0" ref="28:28" action="insertRow"/>
  <rrc rId="208" ua="false" sId="1" eol="0" ref="26:26" action="insertRow"/>
  <rrc rId="209" ua="false" sId="1" eol="0" ref="25:25" action="insertRow"/>
  <rrc rId="210" ua="false" sId="1" eol="0" ref="24:24" action="insertRow"/>
  <rrc rId="211" ua="false" sId="1" eol="0" ref="27:27" action="insertRow"/>
  <rrc rId="212" ua="false" sId="1" eol="0" ref="22:22" action="insertRow"/>
  <rrc rId="213" ua="false" sId="1" eol="0" ref="22:22" action="insertRow"/>
  <rrc rId="214" ua="false" sId="1" eol="0" ref="49:49" action="insertRow"/>
  <rrc rId="215" ua="false" sId="1" eol="0" ref="48:48" action="insertRow"/>
  <rrc rId="216" ua="false" sId="1" eol="0" ref="4:4" action="insertRow"/>
  <rrc rId="217" ua="false" sId="1" eol="0" ref="3:3" action="insertRow"/>
  <rrc rId="218" ua="false" sId="1" eol="0" ref="2:2" action="insertRow"/>
  <rrc rId="219" ua="false" sId="1" eol="0" ref="2:2" action="insertRow"/>
  <rrc rId="220" ua="false" sId="1" eol="0" ref="2:2" action="deleteRow">
    <rfmt sheetId="1" sqref="2:2"/>
  </rrc>
  <rrc rId="221" ua="false" sId="1" eol="0" ref="2:2" action="insertRow"/>
  <rrc rId="222" ua="false" sId="1" eol="0" ref="2:2" action="deleteRow">
    <rfmt sheetId="1" sqref="2:2"/>
  </rrc>
  <rrc rId="223" ua="false" sId="1" eol="0" ref="37:37" action="deleteRow">
    <rfmt sheetId="1" sqref="37:37"/>
  </rrc>
  <rrc rId="224" ua="false" sId="1" eol="0" ref="1:1" action="insertRow"/>
  <rcc rId="225" ua="false" sId="1">
    <oc r="P26" t="inlineStr">
      <is>
        <r>
          <rPr>
            <sz val="10"/>
            <rFont val="Arial"/>
            <family val="0"/>
          </rPr>
          <t xml:space="preserve">missemt</t>
        </r>
      </is>
    </oc>
    <nc r="P26"/>
  </rcc>
  <rcc rId="226" ua="false" sId="1">
    <oc r="P27" t="inlineStr">
      <is>
        <r>
          <rPr>
            <sz val="10"/>
            <rFont val="Arial"/>
            <family val="0"/>
          </rPr>
          <t xml:space="preserve">missemt</t>
        </r>
      </is>
    </oc>
    <nc r="P27"/>
  </rcc>
  <rcc rId="227" ua="false" sId="1">
    <oc r="O24" t="inlineStr">
      <is>
        <r>
          <rPr>
            <sz val="10"/>
            <rFont val="Arial"/>
            <family val="0"/>
          </rPr>
          <t xml:space="preserve">missemt</t>
        </r>
      </is>
    </oc>
    <nc r="O24"/>
  </rcc>
  <rcc rId="228" ua="false" sId="1">
    <oc r="U9" t="inlineStr">
      <is>
        <r>
          <rPr>
            <sz val="10"/>
            <rFont val="Arial"/>
            <family val="0"/>
          </rPr>
          <t xml:space="preserve">missemt</t>
        </r>
      </is>
    </oc>
    <nc r="U9"/>
  </rcc>
  <rcc rId="229" ua="false" sId="1">
    <oc r="N25" t="inlineStr">
      <is>
        <r>
          <rPr>
            <sz val="10"/>
            <rFont val="Arial"/>
            <family val="0"/>
          </rPr>
          <t xml:space="preserve">missemt</t>
        </r>
      </is>
    </oc>
    <nc r="N25"/>
  </rcc>
  <rcc rId="230" ua="false" sId="1">
    <oc r="M14" t="inlineStr">
      <is>
        <r>
          <rPr>
            <sz val="10"/>
            <rFont val="Arial"/>
            <family val="0"/>
          </rPr>
          <t xml:space="preserve">missemt</t>
        </r>
      </is>
    </oc>
    <nc r="M14"/>
  </rcc>
  <rcc rId="231" ua="false" sId="1">
    <oc r="M16" t="inlineStr">
      <is>
        <r>
          <rPr>
            <sz val="10"/>
            <rFont val="Arial"/>
            <family val="0"/>
          </rPr>
          <t xml:space="preserve">missemt</t>
        </r>
      </is>
    </oc>
    <nc r="M16"/>
  </rcc>
  <rcc rId="232" ua="false" sId="1">
    <oc r="M17" t="inlineStr">
      <is>
        <r>
          <rPr>
            <sz val="10"/>
            <rFont val="Arial"/>
            <family val="0"/>
          </rPr>
          <t xml:space="preserve">missemt</t>
        </r>
      </is>
    </oc>
    <nc r="M17"/>
  </rcc>
  <rcc rId="233" ua="false" sId="1">
    <oc r="M18" t="inlineStr">
      <is>
        <r>
          <rPr>
            <sz val="10"/>
            <rFont val="Arial"/>
            <family val="0"/>
          </rPr>
          <t xml:space="preserve">missemt</t>
        </r>
      </is>
    </oc>
    <nc r="M18"/>
  </rcc>
  <rcc rId="234" ua="false" sId="1">
    <oc r="M19" t="inlineStr">
      <is>
        <r>
          <rPr>
            <sz val="10"/>
            <rFont val="Arial"/>
            <family val="0"/>
          </rPr>
          <t xml:space="preserve">missemt</t>
        </r>
      </is>
    </oc>
    <nc r="M19"/>
  </rcc>
  <rcc rId="235" ua="false" sId="1">
    <oc r="M20" t="inlineStr">
      <is>
        <r>
          <rPr>
            <sz val="10"/>
            <rFont val="Arial"/>
            <family val="0"/>
          </rPr>
          <t xml:space="preserve">missemt</t>
        </r>
      </is>
    </oc>
    <nc r="M20"/>
  </rcc>
  <rcc rId="236" ua="false" sId="1">
    <oc r="M21" t="inlineStr">
      <is>
        <r>
          <rPr>
            <sz val="10"/>
            <rFont val="Arial"/>
            <family val="0"/>
          </rPr>
          <t xml:space="preserve">missemt</t>
        </r>
      </is>
    </oc>
    <nc r="M21"/>
  </rcc>
  <rcc rId="237" ua="false" sId="1">
    <oc r="L15" t="inlineStr">
      <is>
        <r>
          <rPr>
            <sz val="10"/>
            <rFont val="Arial"/>
            <family val="0"/>
          </rPr>
          <t xml:space="preserve">missemt</t>
        </r>
      </is>
    </oc>
    <nc r="L15"/>
  </rcc>
  <rcc rId="238" ua="false" sId="1">
    <oc r="R7" t="inlineStr">
      <is>
        <r>
          <rPr>
            <sz val="10"/>
            <rFont val="Arial"/>
            <family val="0"/>
          </rPr>
          <t xml:space="preserve">missemt</t>
        </r>
      </is>
    </oc>
    <nc r="R7"/>
  </rcc>
  <rcc rId="239" ua="false" sId="1">
    <oc r="P37" t="inlineStr">
      <is>
        <r>
          <rPr>
            <sz val="10"/>
            <rFont val="Arial"/>
            <family val="0"/>
          </rPr>
          <t xml:space="preserve">missemt</t>
        </r>
      </is>
    </oc>
    <nc r="P37"/>
  </rcc>
  <rcc rId="240" ua="false" sId="1">
    <oc r="O13" t="inlineStr">
      <is>
        <r>
          <rPr>
            <sz val="10"/>
            <rFont val="Arial"/>
            <family val="0"/>
          </rPr>
          <t xml:space="preserve">missemt</t>
        </r>
      </is>
    </oc>
    <nc r="O13"/>
  </rcc>
  <rcc rId="241" ua="false" sId="1">
    <oc r="N3" t="inlineStr">
      <is>
        <r>
          <rPr>
            <sz val="10"/>
            <rFont val="Arial"/>
            <family val="0"/>
          </rPr>
          <t xml:space="preserve">missemt</t>
        </r>
      </is>
    </oc>
    <nc r="N3"/>
  </rcc>
  <rcc rId="242" ua="false" sId="1">
    <oc r="M6" t="inlineStr">
      <is>
        <r>
          <rPr>
            <sz val="10"/>
            <rFont val="Arial"/>
            <family val="0"/>
          </rPr>
          <t xml:space="preserve">missemt</t>
        </r>
      </is>
    </oc>
    <nc r="M6"/>
  </rcc>
  <rcc rId="243" ua="false" sId="1">
    <oc r="L5" t="inlineStr">
      <is>
        <r>
          <rPr>
            <sz val="10"/>
            <rFont val="Arial"/>
            <family val="0"/>
          </rPr>
          <t xml:space="preserve">missemt</t>
        </r>
      </is>
    </oc>
    <nc r="L5"/>
  </rcc>
  <rcc rId="244" ua="false" sId="1">
    <oc r="L2" t="inlineStr">
      <is>
        <r>
          <rPr>
            <sz val="10"/>
            <rFont val="Arial"/>
            <family val="0"/>
          </rPr>
          <t xml:space="preserve">missemt</t>
        </r>
      </is>
    </oc>
    <nc r="L2"/>
  </rcc>
  <rcc rId="245" ua="false" sId="1">
    <oc r="A7" t="inlineStr">
      <is>
        <r>
          <rPr>
            <sz val="10"/>
            <rFont val="Arial"/>
            <family val="0"/>
          </rPr>
          <t xml:space="preserve">Rixian</t>
        </r>
      </is>
    </oc>
    <nc r="A7"/>
  </rcc>
  <rcc rId="246" ua="false" sId="1">
    <oc r="C7" t="n">
      <v>45</v>
    </oc>
    <nc r="C7"/>
  </rcc>
  <rcc rId="247" ua="false" sId="1">
    <oc r="D7" t="inlineStr">
      <is>
        <r>
          <rPr>
            <sz val="10"/>
            <rFont val="Arial"/>
            <family val="0"/>
          </rPr>
          <t xml:space="preserve">utl94 (eject pod)</t>
        </r>
      </is>
    </oc>
    <nc r="D7"/>
  </rcc>
  <rcc rId="248" ua="false" sId="1">
    <oc r="E7" t="n">
      <v>4</v>
    </oc>
    <nc r="E7"/>
  </rcc>
  <rcc rId="249" ua="false" sId="1">
    <oc r="G7" t="n">
      <f>E8*0.2918</f>
    </oc>
    <nc r="G7"/>
  </rcc>
  <rcc rId="250" ua="false" sId="1">
    <oc r="H7" t="inlineStr">
      <is>
        <r>
          <rPr>
            <sz val="10"/>
            <rFont val="Arial"/>
            <family val="0"/>
          </rPr>
          <t xml:space="preserve">YES</t>
        </r>
      </is>
    </oc>
    <nc r="H7"/>
  </rcc>
  <rcc rId="251" ua="false" sId="1">
    <oc r="I7" t="inlineStr">
      <is>
        <r>
          <rPr>
            <sz val="10"/>
            <rFont val="Arial"/>
            <family val="0"/>
          </rPr>
          <t xml:space="preserve">YES</t>
        </r>
      </is>
    </oc>
    <nc r="I7"/>
  </rcc>
  <rcc rId="252" ua="false" sId="1">
    <oc r="K7" t="inlineStr">
      <is>
        <r>
          <rPr>
            <sz val="10"/>
            <rFont val="Arial"/>
            <family val="0"/>
          </rPr>
          <t xml:space="preserve">none</t>
        </r>
      </is>
    </oc>
    <nc r="K7"/>
  </rcc>
  <rcc rId="253" ua="false" sId="1">
    <oc r="A7" t="inlineStr">
      <is>
        <r>
          <rPr>
            <sz val="10"/>
            <rFont val="Arial"/>
            <family val="0"/>
          </rPr>
          <t xml:space="preserve">Rixian</t>
        </r>
      </is>
    </oc>
    <nc r="A7"/>
  </rcc>
  <rcc rId="254" ua="false" sId="1">
    <oc r="C7" t="n">
      <v>40</v>
    </oc>
    <nc r="C7"/>
  </rcc>
  <rcc rId="255" ua="false" sId="1">
    <oc r="D7" t="inlineStr">
      <is>
        <r>
          <rPr>
            <sz val="10"/>
            <rFont val="Arial"/>
            <family val="0"/>
          </rPr>
          <t xml:space="preserve">utl95 (builder)</t>
        </r>
      </is>
    </oc>
    <nc r="D7"/>
  </rcc>
  <rcc rId="256" ua="false" sId="1">
    <oc r="E7" t="n">
      <v>85</v>
    </oc>
    <nc r="E7"/>
  </rcc>
  <rcc rId="257" ua="false" sId="1">
    <oc r="G7" t="n">
      <f>E9*0.2918</f>
    </oc>
    <nc r="G7"/>
  </rcc>
  <rcc rId="258" ua="false" sId="1">
    <oc r="H7" t="inlineStr">
      <is>
        <r>
          <rPr>
            <sz val="10"/>
            <rFont val="Arial"/>
            <family val="0"/>
          </rPr>
          <t xml:space="preserve">YES</t>
        </r>
      </is>
    </oc>
    <nc r="H7"/>
  </rcc>
  <rcc rId="259" ua="false" sId="1">
    <oc r="I7" t="inlineStr">
      <is>
        <r>
          <rPr>
            <sz val="10"/>
            <rFont val="Arial"/>
            <family val="0"/>
          </rPr>
          <t xml:space="preserve">YES</t>
        </r>
      </is>
    </oc>
    <nc r="I7"/>
  </rcc>
  <rcc rId="260" ua="false" sId="1">
    <oc r="K7" t="inlineStr">
      <is>
        <r>
          <rPr>
            <sz val="10"/>
            <rFont val="Arial"/>
            <family val="0"/>
          </rPr>
          <t xml:space="preserve">none</t>
        </r>
      </is>
    </oc>
    <nc r="K7"/>
  </rcc>
  <rcc rId="261" ua="false" sId="1">
    <oc r="A22" t="inlineStr">
      <is>
        <r>
          <rPr>
            <sz val="10"/>
            <rFont val="Arial"/>
            <family val="0"/>
          </rPr>
          <t xml:space="preserve">Belters</t>
        </r>
      </is>
    </oc>
    <nc r="A22"/>
  </rcc>
  <rcc rId="262" ua="false" sId="1">
    <oc r="D22" t="inlineStr">
      <is>
        <r>
          <rPr>
            <sz val="10"/>
            <rFont val="Arial"/>
            <family val="0"/>
          </rPr>
          <t xml:space="preserve">utl203 (eject pod)</t>
        </r>
      </is>
    </oc>
    <nc r="D22"/>
  </rcc>
  <rcc rId="263" ua="false" sId="1">
    <oc r="K22" t="inlineStr">
      <is>
        <r>
          <rPr>
            <sz val="10"/>
            <rFont val="Arial"/>
            <family val="0"/>
          </rPr>
          <t xml:space="preserve">(none)</t>
        </r>
      </is>
    </oc>
    <nc r="K22"/>
  </rcc>
  <rcc rId="264" ua="false" sId="1">
    <oc r="A29" t="inlineStr">
      <is>
        <r>
          <rPr>
            <sz val="10"/>
            <rFont val="Arial"/>
            <family val="0"/>
          </rPr>
          <t xml:space="preserve">Belters</t>
        </r>
      </is>
    </oc>
    <nc r="A29"/>
  </rcc>
  <rcc rId="265" ua="false" sId="1">
    <oc r="D29" t="inlineStr">
      <is>
        <r>
          <rPr>
            <sz val="10"/>
            <rFont val="Arial"/>
            <family val="0"/>
          </rPr>
          <t xml:space="preserve">ss300 (outpost)</t>
        </r>
      </is>
    </oc>
    <nc r="D29"/>
  </rcc>
  <rcc rId="266" ua="false" sId="1">
    <oc r="A30" t="inlineStr">
      <is>
        <r>
          <rPr>
            <sz val="10"/>
            <rFont val="Arial"/>
            <family val="0"/>
          </rPr>
          <t xml:space="preserve">Belters</t>
        </r>
      </is>
    </oc>
    <nc r="A30"/>
  </rcc>
  <rcc rId="267" ua="false" sId="1">
    <oc r="D30" t="inlineStr">
      <is>
        <r>
          <rPr>
            <sz val="10"/>
            <rFont val="Arial"/>
            <family val="0"/>
          </rPr>
          <t xml:space="preserve">ss301 (garrison)</t>
        </r>
      </is>
    </oc>
    <nc r="D30"/>
  </rcc>
  <rcc rId="268" ua="false" sId="1">
    <oc r="A31" t="inlineStr">
      <is>
        <r>
          <rPr>
            <sz val="10"/>
            <rFont val="Arial"/>
            <family val="0"/>
          </rPr>
          <t xml:space="preserve">Belters</t>
        </r>
      </is>
    </oc>
    <nc r="A31"/>
  </rcc>
  <rcc rId="269" ua="false" sId="1">
    <oc r="D31" t="inlineStr">
      <is>
        <r>
          <rPr>
            <sz val="10"/>
            <rFont val="Arial"/>
            <family val="0"/>
          </rPr>
          <t xml:space="preserve">ss302 (shipyard)</t>
        </r>
      </is>
    </oc>
    <nc r="D31"/>
  </rcc>
  <rcc rId="270" ua="false" sId="1">
    <oc r="A32" t="inlineStr">
      <is>
        <r>
          <rPr>
            <sz val="10"/>
            <rFont val="Arial"/>
            <family val="0"/>
          </rPr>
          <t xml:space="preserve">Belters</t>
        </r>
      </is>
    </oc>
    <nc r="A32"/>
  </rcc>
  <rcc rId="271" ua="false" sId="1">
    <oc r="D32" t="inlineStr">
      <is>
        <r>
          <rPr>
            <sz val="10"/>
            <rFont val="Arial"/>
            <family val="0"/>
          </rPr>
          <t xml:space="preserve">ss303 (ordinance)</t>
        </r>
      </is>
    </oc>
    <nc r="D32"/>
  </rcc>
  <rcc rId="272" ua="false" sId="1">
    <oc r="A33" t="inlineStr">
      <is>
        <r>
          <rPr>
            <sz val="10"/>
            <rFont val="Arial"/>
            <family val="0"/>
          </rPr>
          <t xml:space="preserve">Belters</t>
        </r>
      </is>
    </oc>
    <nc r="A33"/>
  </rcc>
  <rcc rId="273" ua="false" sId="1">
    <oc r="D33" t="inlineStr">
      <is>
        <r>
          <rPr>
            <sz val="10"/>
            <rFont val="Arial"/>
            <family val="0"/>
          </rPr>
          <t xml:space="preserve">ss304 (research)</t>
        </r>
      </is>
    </oc>
    <nc r="D33"/>
  </rcc>
  <rcc rId="274" ua="false" sId="1">
    <oc r="A34" t="inlineStr">
      <is>
        <r>
          <rPr>
            <sz val="10"/>
            <rFont val="Arial"/>
            <family val="0"/>
          </rPr>
          <t xml:space="preserve">Belters</t>
        </r>
      </is>
    </oc>
    <nc r="A34"/>
  </rcc>
  <rcc rId="275" ua="false" sId="1">
    <oc r="D34" t="inlineStr">
      <is>
        <r>
          <rPr>
            <sz val="10"/>
            <rFont val="Arial"/>
            <family val="0"/>
          </rPr>
          <t xml:space="preserve">ss305 (electronic)</t>
        </r>
      </is>
    </oc>
    <nc r="D34"/>
  </rcc>
  <rcc rId="276" ua="false" sId="1">
    <oc r="A35" t="inlineStr">
      <is>
        <r>
          <rPr>
            <sz val="10"/>
            <rFont val="Arial"/>
            <family val="0"/>
          </rPr>
          <t xml:space="preserve">Belters</t>
        </r>
      </is>
    </oc>
    <nc r="A35"/>
  </rcc>
  <rcc rId="277" ua="false" sId="1">
    <oc r="D35" t="inlineStr">
      <is>
        <r>
          <rPr>
            <sz val="10"/>
            <rFont val="Arial"/>
            <family val="0"/>
          </rPr>
          <t xml:space="preserve">ss306 (ripcord)</t>
        </r>
      </is>
    </oc>
    <nc r="D35"/>
  </rcc>
  <rcc rId="278" ua="false" sId="1">
    <oc r="A36" t="inlineStr">
      <is>
        <r>
          <rPr>
            <sz val="10"/>
            <rFont val="Arial"/>
            <family val="0"/>
          </rPr>
          <t xml:space="preserve">Belters</t>
        </r>
      </is>
    </oc>
    <nc r="A36"/>
  </rcc>
  <rcc rId="279" ua="false" sId="1">
    <oc r="D36" t="inlineStr">
      <is>
        <r>
          <rPr>
            <sz val="10"/>
            <rFont val="Arial"/>
            <family val="0"/>
          </rPr>
          <t xml:space="preserve">ss307 (mining platform)</t>
        </r>
      </is>
    </oc>
    <nc r="D36"/>
  </rcc>
  <rrc rId="280" ua="false" sId="1" eol="0" ref="22:22" action="deleteRow">
    <rfmt sheetId="1" sqref="22:22"/>
    <rcc rId="0" ua="false" sId="1">
      <oc r="A22" t="inlineStr">
        <is>
          <r>
            <rPr>
              <sz val="10"/>
              <rFont val="Arial"/>
              <family val="0"/>
            </rPr>
            <t xml:space="preserve">Belters</t>
          </r>
        </is>
      </oc>
      <nc r="A22"/>
    </rcc>
    <rcc rId="0" ua="false" sId="1">
      <oc r="D22" t="inlineStr">
        <is>
          <r>
            <rPr>
              <sz val="10"/>
              <rFont val="Arial"/>
              <family val="0"/>
            </rPr>
            <t xml:space="preserve">utl203 (eject pod)</t>
          </r>
        </is>
      </oc>
      <nc r="D22"/>
    </rcc>
    <rcc rId="0" ua="false" sId="1">
      <oc r="K22" t="inlineStr">
        <is>
          <r>
            <rPr>
              <sz val="10"/>
              <rFont val="Arial"/>
              <family val="0"/>
            </rPr>
            <t xml:space="preserve">(none)</t>
          </r>
        </is>
      </oc>
      <nc r="K22"/>
    </rcc>
    <rcc rId="0" ua="false" sId="1">
      <nc r="J22" t="inlineStr">
        <is>
          <r>
            <rPr>
              <sz val="10"/>
              <rFont val="Arial"/>
              <family val="0"/>
            </rPr>
            <t xml:space="preserve">rwepemt</t>
          </r>
        </is>
      </nc>
    </rcc>
    <rcc rId="0" ua="false" sId="1">
      <nc r="C22" t="inlineStr">
        <is>
          <r>
            <rPr>
              <sz val="10"/>
              <rFont val="Arial"/>
              <family val="0"/>
            </rPr>
            <t xml:space="preserve">utl205 (turret)</t>
          </r>
        </is>
      </nc>
    </rcc>
  </rrc>
  <rrc rId="281" ua="false" sId="1" eol="0" ref="7:7" action="deleteRow">
    <rfmt sheetId="1" sqref="7:7"/>
    <rcc rId="0" ua="false" sId="1">
      <oc r="A7" t="inlineStr">
        <is>
          <r>
            <rPr>
              <sz val="10"/>
              <rFont val="Arial"/>
              <family val="0"/>
            </rPr>
            <t xml:space="preserve">Rixian</t>
          </r>
        </is>
      </oc>
      <nc r="A7"/>
    </rcc>
    <rcc rId="0" ua="false" sId="1">
      <oc r="C7" t="n">
        <v>45</v>
      </oc>
      <nc r="C7"/>
    </rcc>
    <rcc rId="0" ua="false" sId="1">
      <oc r="D7" t="inlineStr">
        <is>
          <r>
            <rPr>
              <sz val="10"/>
              <rFont val="Arial"/>
              <family val="0"/>
            </rPr>
            <t xml:space="preserve">utl94 (eject pod)</t>
          </r>
        </is>
      </oc>
      <nc r="D7"/>
    </rcc>
    <rcc rId="0" ua="false" sId="1">
      <oc r="E7" t="n">
        <v>4</v>
      </oc>
      <nc r="E7"/>
    </rcc>
    <rcc rId="0" ua="false" sId="1">
      <oc r="G7" t="n">
        <f>E8*0.2918</f>
      </oc>
      <nc r="G7"/>
    </rcc>
    <rcc rId="0" ua="false" sId="1">
      <oc r="H7" t="inlineStr">
        <is>
          <r>
            <rPr>
              <sz val="10"/>
              <rFont val="Arial"/>
              <family val="0"/>
            </rPr>
            <t xml:space="preserve">YES</t>
          </r>
        </is>
      </oc>
      <nc r="H7"/>
    </rcc>
    <rcc rId="0" ua="false" sId="1">
      <oc r="I7" t="inlineStr">
        <is>
          <r>
            <rPr>
              <sz val="10"/>
              <rFont val="Arial"/>
              <family val="0"/>
            </rPr>
            <t xml:space="preserve">YES</t>
          </r>
        </is>
      </oc>
      <nc r="I7"/>
    </rcc>
    <rcc rId="0" ua="false" sId="1">
      <oc r="K7" t="inlineStr">
        <is>
          <r>
            <rPr>
              <sz val="10"/>
              <rFont val="Arial"/>
              <family val="0"/>
            </rPr>
            <t xml:space="preserve">none</t>
          </r>
        </is>
      </oc>
      <nc r="K7"/>
    </rcc>
    <rcc rId="0" ua="false" sId="1">
      <nc r="J7" t="inlineStr">
        <is>
          <r>
            <rPr>
              <sz val="10"/>
              <rFont val="Arial"/>
              <family val="0"/>
            </rPr>
            <t xml:space="preserve">turwepemt1</t>
          </r>
        </is>
      </nc>
    </rcc>
    <rcc rId="0" ua="false" sId="1">
      <nc r="F7" t="n">
        <f>D7*0.2918</f>
      </nc>
    </rcc>
  </rrc>
  <rrc rId="282" ua="false" sId="1" eol="0" ref="7:7" action="deleteRow">
    <rfmt sheetId="1" sqref="7:7"/>
    <rcc rId="0" ua="false" sId="1">
      <oc r="A7" t="inlineStr">
        <is>
          <r>
            <rPr>
              <sz val="10"/>
              <rFont val="Arial"/>
              <family val="0"/>
            </rPr>
            <t xml:space="preserve">Rixian</t>
          </r>
        </is>
      </oc>
      <nc r="A7"/>
    </rcc>
    <rcc rId="0" ua="false" sId="1">
      <oc r="C7" t="n">
        <v>40</v>
      </oc>
      <nc r="C7"/>
    </rcc>
    <rcc rId="0" ua="false" sId="1">
      <oc r="D7" t="inlineStr">
        <is>
          <r>
            <rPr>
              <sz val="10"/>
              <rFont val="Arial"/>
              <family val="0"/>
            </rPr>
            <t xml:space="preserve">utl95 (builder)</t>
          </r>
        </is>
      </oc>
      <nc r="D7"/>
    </rcc>
    <rcc rId="0" ua="false" sId="1">
      <oc r="E7" t="n">
        <v>85</v>
      </oc>
      <nc r="E7"/>
    </rcc>
    <rcc rId="0" ua="false" sId="1">
      <oc r="G7" t="n">
        <f>E9*0.2918</f>
      </oc>
      <nc r="G7"/>
    </rcc>
    <rcc rId="0" ua="false" sId="1">
      <oc r="H7" t="inlineStr">
        <is>
          <r>
            <rPr>
              <sz val="10"/>
              <rFont val="Arial"/>
              <family val="0"/>
            </rPr>
            <t xml:space="preserve">YES</t>
          </r>
        </is>
      </oc>
      <nc r="H7"/>
    </rcc>
    <rcc rId="0" ua="false" sId="1">
      <oc r="I7" t="inlineStr">
        <is>
          <r>
            <rPr>
              <sz val="10"/>
              <rFont val="Arial"/>
              <family val="0"/>
            </rPr>
            <t xml:space="preserve">YES</t>
          </r>
        </is>
      </oc>
      <nc r="I7"/>
    </rcc>
    <rcc rId="0" ua="false" sId="1">
      <oc r="K7" t="inlineStr">
        <is>
          <r>
            <rPr>
              <sz val="10"/>
              <rFont val="Arial"/>
              <family val="0"/>
            </rPr>
            <t xml:space="preserve">none</t>
          </r>
        </is>
      </oc>
      <nc r="K7"/>
    </rcc>
    <rcc rId="0" ua="false" sId="1">
      <nc r="J7" t="inlineStr">
        <is>
          <r>
            <rPr>
              <sz val="10"/>
              <rFont val="Arial"/>
              <family val="0"/>
            </rPr>
            <t xml:space="preserve">wepemt</t>
          </r>
        </is>
      </nc>
    </rcc>
    <rcc rId="0" ua="false" sId="1">
      <nc r="F7" t="n">
        <f>D7*0.2918</f>
      </nc>
    </rcc>
  </rrc>
  <rrc rId="283" ua="false" sId="1" eol="0" ref="B:B" action="insertCol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1.42"/>
    <col collapsed="false" customWidth="true" hidden="true" outlineLevel="0" max="3" min="3" style="1" width="18.41"/>
    <col collapsed="false" customWidth="true" hidden="true" outlineLevel="0" max="5" min="4" style="0" width="9.14"/>
    <col collapsed="false" customWidth="true" hidden="true" outlineLevel="0" max="6" min="6" style="0" width="7.85"/>
    <col collapsed="false" customWidth="true" hidden="true" outlineLevel="0" max="7" min="7" style="0" width="6.56"/>
    <col collapsed="false" customWidth="true" hidden="true" outlineLevel="0" max="8" min="8" style="0" width="10.56"/>
    <col collapsed="false" customWidth="true" hidden="false" outlineLevel="0" max="10" min="9" style="0" width="28.85"/>
    <col collapsed="false" customWidth="true" hidden="false" outlineLevel="0" max="11" min="11" style="0" width="26.7"/>
    <col collapsed="false" customWidth="true" hidden="false" outlineLevel="0" max="12" min="12" style="0" width="28.7"/>
    <col collapsed="false" customWidth="true" hidden="false" outlineLevel="0" max="13" min="13" style="0" width="12.7"/>
    <col collapsed="false" customWidth="true" hidden="false" outlineLevel="0" max="14" min="14" style="0" width="13.14"/>
    <col collapsed="false" customWidth="true" hidden="false" outlineLevel="0" max="15" min="15" style="0" width="10.13"/>
    <col collapsed="false" customWidth="true" hidden="false" outlineLevel="0" max="17" min="16" style="0" width="10.99"/>
    <col collapsed="false" customWidth="true" hidden="false" outlineLevel="0" max="18" min="18" style="0" width="11.28"/>
  </cols>
  <sheetData>
    <row r="2" s="2" customFormat="true" ht="12.75" hidden="false" customHeight="false" outlineLevel="0" collapsed="false">
      <c r="A2" s="2" t="s">
        <v>0</v>
      </c>
      <c r="B2" s="2" t="s">
        <v>1</v>
      </c>
      <c r="C2" s="3" t="n">
        <v>16</v>
      </c>
      <c r="E2" s="2" t="n">
        <f aca="false">C2*0.2918</f>
        <v>4.6688</v>
      </c>
      <c r="F2" s="3" t="s">
        <v>2</v>
      </c>
      <c r="G2" s="3" t="s">
        <v>2</v>
      </c>
      <c r="H2" s="3"/>
      <c r="I2" s="2" t="s">
        <v>3</v>
      </c>
      <c r="J2" s="2" t="s">
        <v>4</v>
      </c>
      <c r="K2" s="2" t="s">
        <v>5</v>
      </c>
      <c r="L2" s="2" t="s">
        <v>6</v>
      </c>
      <c r="M2" s="2" t="s">
        <v>7</v>
      </c>
    </row>
    <row r="3" s="2" customFormat="true" ht="12.75" hidden="false" customHeight="false" outlineLevel="0" collapsed="false">
      <c r="A3" s="2" t="s">
        <v>0</v>
      </c>
      <c r="B3" s="2" t="s">
        <v>8</v>
      </c>
      <c r="C3" s="3" t="n">
        <v>22</v>
      </c>
      <c r="D3" s="2" t="n">
        <v>6.42</v>
      </c>
      <c r="E3" s="2" t="n">
        <f aca="false">C3*0.2918</f>
        <v>6.4196</v>
      </c>
      <c r="F3" s="3" t="s">
        <v>2</v>
      </c>
      <c r="G3" s="3" t="s">
        <v>2</v>
      </c>
      <c r="H3" s="3"/>
      <c r="I3" s="2" t="s">
        <v>3</v>
      </c>
      <c r="J3" s="2" t="s">
        <v>4</v>
      </c>
      <c r="K3" s="2" t="s">
        <v>5</v>
      </c>
      <c r="L3" s="2" t="s">
        <v>6</v>
      </c>
    </row>
    <row r="4" s="2" customFormat="true" ht="12.75" hidden="false" customHeight="false" outlineLevel="0" collapsed="false">
      <c r="A4" s="2" t="s">
        <v>0</v>
      </c>
      <c r="B4" s="2" t="s">
        <v>9</v>
      </c>
      <c r="C4" s="3" t="n">
        <v>14</v>
      </c>
      <c r="E4" s="2" t="n">
        <f aca="false">C4*0.2918</f>
        <v>4.0852</v>
      </c>
      <c r="F4" s="3" t="s">
        <v>2</v>
      </c>
      <c r="G4" s="3" t="s">
        <v>2</v>
      </c>
      <c r="H4" s="3"/>
      <c r="I4" s="2" t="s">
        <v>10</v>
      </c>
    </row>
    <row r="5" s="2" customFormat="true" ht="12.75" hidden="false" customHeight="false" outlineLevel="0" collapsed="false">
      <c r="A5" s="2" t="s">
        <v>0</v>
      </c>
      <c r="B5" s="2" t="s">
        <v>11</v>
      </c>
      <c r="C5" s="3" t="n">
        <v>20</v>
      </c>
      <c r="D5" s="2" t="n">
        <v>5.83</v>
      </c>
      <c r="E5" s="2" t="n">
        <f aca="false">C5*0.2918</f>
        <v>5.836</v>
      </c>
      <c r="F5" s="3" t="s">
        <v>12</v>
      </c>
      <c r="G5" s="3" t="s">
        <v>12</v>
      </c>
      <c r="H5" s="3"/>
      <c r="I5" s="2" t="s">
        <v>3</v>
      </c>
      <c r="J5" s="2" t="s">
        <v>5</v>
      </c>
      <c r="K5" s="2" t="s">
        <v>10</v>
      </c>
    </row>
    <row r="6" s="2" customFormat="true" ht="12.75" hidden="false" customHeight="false" outlineLevel="0" collapsed="false">
      <c r="A6" s="2" t="s">
        <v>0</v>
      </c>
      <c r="B6" s="2" t="s">
        <v>13</v>
      </c>
      <c r="C6" s="3" t="n">
        <v>28</v>
      </c>
      <c r="E6" s="2" t="n">
        <f aca="false">C6*0.2918</f>
        <v>8.1704</v>
      </c>
      <c r="F6" s="3" t="s">
        <v>2</v>
      </c>
      <c r="G6" s="3" t="s">
        <v>2</v>
      </c>
      <c r="H6" s="3" t="s">
        <v>14</v>
      </c>
      <c r="I6" s="2" t="s">
        <v>15</v>
      </c>
      <c r="J6" s="2" t="s">
        <v>16</v>
      </c>
      <c r="K6" s="2" t="s">
        <v>3</v>
      </c>
      <c r="L6" s="2" t="s">
        <v>4</v>
      </c>
      <c r="M6" s="2" t="s">
        <v>5</v>
      </c>
      <c r="N6" s="2" t="s">
        <v>6</v>
      </c>
      <c r="O6" s="2" t="s">
        <v>17</v>
      </c>
    </row>
    <row r="7" s="2" customFormat="true" ht="12.75" hidden="false" customHeight="false" outlineLevel="0" collapsed="false">
      <c r="A7" s="2" t="s">
        <v>0</v>
      </c>
      <c r="B7" s="2" t="s">
        <v>18</v>
      </c>
      <c r="C7" s="3" t="n">
        <v>16</v>
      </c>
      <c r="E7" s="2" t="n">
        <f aca="false">C7*0.2918</f>
        <v>4.6688</v>
      </c>
      <c r="F7" s="3" t="s">
        <v>2</v>
      </c>
      <c r="G7" s="3" t="s">
        <v>2</v>
      </c>
      <c r="H7" s="3"/>
      <c r="I7" s="2" t="s">
        <v>10</v>
      </c>
    </row>
    <row r="8" s="2" customFormat="true" ht="12.75" hidden="false" customHeight="false" outlineLevel="0" collapsed="false">
      <c r="A8" s="2" t="s">
        <v>0</v>
      </c>
      <c r="B8" s="2" t="s">
        <v>19</v>
      </c>
      <c r="C8" s="3" t="n">
        <v>32</v>
      </c>
      <c r="E8" s="2" t="n">
        <f aca="false">C8*0.2918</f>
        <v>9.3376</v>
      </c>
      <c r="F8" s="3" t="s">
        <v>12</v>
      </c>
      <c r="G8" s="3" t="s">
        <v>20</v>
      </c>
      <c r="H8" s="3"/>
      <c r="I8" s="2" t="s">
        <v>21</v>
      </c>
      <c r="J8" s="2" t="s">
        <v>22</v>
      </c>
    </row>
    <row r="9" s="2" customFormat="true" ht="12.75" hidden="false" customHeight="false" outlineLevel="0" collapsed="false">
      <c r="A9" s="2" t="s">
        <v>0</v>
      </c>
      <c r="B9" s="2" t="s">
        <v>23</v>
      </c>
      <c r="C9" s="3" t="n">
        <v>200</v>
      </c>
      <c r="E9" s="2" t="n">
        <v>6</v>
      </c>
      <c r="F9" s="3" t="s">
        <v>2</v>
      </c>
      <c r="G9" s="3" t="s">
        <v>2</v>
      </c>
      <c r="H9" s="3" t="s">
        <v>14</v>
      </c>
      <c r="I9" s="2" t="s">
        <v>24</v>
      </c>
      <c r="J9" s="2" t="s">
        <v>25</v>
      </c>
      <c r="K9" s="2" t="s">
        <v>26</v>
      </c>
      <c r="L9" s="2" t="s">
        <v>27</v>
      </c>
      <c r="M9" s="2" t="s">
        <v>28</v>
      </c>
      <c r="N9" s="2" t="s">
        <v>29</v>
      </c>
      <c r="O9" s="2" t="s">
        <v>30</v>
      </c>
    </row>
    <row r="10" s="2" customFormat="true" ht="12.75" hidden="false" customHeight="false" outlineLevel="0" collapsed="false">
      <c r="A10" s="2" t="s">
        <v>0</v>
      </c>
      <c r="B10" s="2" t="s">
        <v>31</v>
      </c>
      <c r="C10" s="3" t="n">
        <v>200</v>
      </c>
      <c r="E10" s="2" t="n">
        <v>6</v>
      </c>
      <c r="F10" s="3" t="s">
        <v>2</v>
      </c>
      <c r="G10" s="3" t="s">
        <v>2</v>
      </c>
      <c r="H10" s="3" t="s">
        <v>14</v>
      </c>
      <c r="I10" s="2" t="s">
        <v>32</v>
      </c>
      <c r="J10" s="2" t="s">
        <v>33</v>
      </c>
      <c r="K10" s="2" t="s">
        <v>34</v>
      </c>
      <c r="L10" s="2" t="s">
        <v>35</v>
      </c>
      <c r="M10" s="2" t="s">
        <v>29</v>
      </c>
      <c r="N10" s="2" t="s">
        <v>30</v>
      </c>
      <c r="O10" s="2" t="s">
        <v>17</v>
      </c>
    </row>
    <row r="11" s="2" customFormat="true" ht="12.75" hidden="false" customHeight="false" outlineLevel="0" collapsed="false">
      <c r="A11" s="2" t="s">
        <v>0</v>
      </c>
      <c r="B11" s="2" t="s">
        <v>36</v>
      </c>
      <c r="C11" s="3" t="n">
        <v>300</v>
      </c>
      <c r="E11" s="2" t="n">
        <v>6</v>
      </c>
      <c r="F11" s="3" t="s">
        <v>2</v>
      </c>
      <c r="G11" s="3" t="s">
        <v>2</v>
      </c>
      <c r="H11" s="3" t="s">
        <v>14</v>
      </c>
      <c r="I11" s="2" t="s">
        <v>37</v>
      </c>
      <c r="J11" s="2" t="s">
        <v>38</v>
      </c>
      <c r="K11" s="2" t="s">
        <v>39</v>
      </c>
      <c r="L11" s="2" t="s">
        <v>40</v>
      </c>
      <c r="M11" s="2" t="s">
        <v>41</v>
      </c>
      <c r="N11" s="2" t="s">
        <v>29</v>
      </c>
      <c r="O11" s="2" t="s">
        <v>30</v>
      </c>
      <c r="P11" s="2" t="s">
        <v>42</v>
      </c>
      <c r="Q11" s="2" t="s">
        <v>43</v>
      </c>
      <c r="R11" s="2" t="s">
        <v>44</v>
      </c>
    </row>
    <row r="12" s="2" customFormat="true" ht="12.75" hidden="false" customHeight="false" outlineLevel="0" collapsed="false">
      <c r="A12" s="2" t="s">
        <v>0</v>
      </c>
      <c r="B12" s="2" t="s">
        <v>45</v>
      </c>
      <c r="C12" s="3" t="n">
        <v>200</v>
      </c>
      <c r="E12" s="2" t="n">
        <v>6</v>
      </c>
      <c r="F12" s="3" t="s">
        <v>2</v>
      </c>
      <c r="G12" s="3" t="s">
        <v>2</v>
      </c>
      <c r="H12" s="3" t="s">
        <v>14</v>
      </c>
      <c r="I12" s="2" t="s">
        <v>46</v>
      </c>
      <c r="J12" s="2" t="s">
        <v>47</v>
      </c>
      <c r="K12" s="2" t="s">
        <v>48</v>
      </c>
      <c r="L12" s="2" t="s">
        <v>49</v>
      </c>
      <c r="M12" s="2" t="s">
        <v>29</v>
      </c>
      <c r="N12" s="2" t="s">
        <v>50</v>
      </c>
    </row>
    <row r="13" s="2" customFormat="true" ht="12.75" hidden="false" customHeight="false" outlineLevel="0" collapsed="false">
      <c r="C13" s="3"/>
      <c r="F13" s="3"/>
      <c r="G13" s="3"/>
      <c r="H13" s="3"/>
    </row>
    <row r="14" s="2" customFormat="true" ht="12.75" hidden="false" customHeight="false" outlineLevel="0" collapsed="false">
      <c r="C14" s="3"/>
      <c r="F14" s="3"/>
      <c r="G14" s="3"/>
      <c r="H14" s="3"/>
    </row>
    <row r="15" s="2" customFormat="true" ht="12.75" hidden="false" customHeight="false" outlineLevel="0" collapsed="false">
      <c r="A15" s="2" t="s">
        <v>51</v>
      </c>
      <c r="B15" s="2" t="s">
        <v>52</v>
      </c>
      <c r="C15" s="3"/>
      <c r="F15" s="3"/>
      <c r="G15" s="3"/>
      <c r="H15" s="3"/>
      <c r="I15" s="2" t="s">
        <v>53</v>
      </c>
      <c r="J15" s="2" t="s">
        <v>54</v>
      </c>
    </row>
    <row r="16" s="2" customFormat="true" ht="12.75" hidden="false" customHeight="false" outlineLevel="0" collapsed="false">
      <c r="A16" s="2" t="s">
        <v>51</v>
      </c>
      <c r="B16" s="2" t="s">
        <v>55</v>
      </c>
      <c r="C16" s="3"/>
      <c r="F16" s="3"/>
      <c r="G16" s="3"/>
      <c r="H16" s="3"/>
      <c r="I16" s="2" t="s">
        <v>10</v>
      </c>
    </row>
    <row r="17" s="2" customFormat="true" ht="12.75" hidden="false" customHeight="false" outlineLevel="0" collapsed="false">
      <c r="A17" s="2" t="s">
        <v>51</v>
      </c>
      <c r="B17" s="2" t="s">
        <v>56</v>
      </c>
      <c r="C17" s="3"/>
      <c r="F17" s="3"/>
      <c r="G17" s="3"/>
      <c r="H17" s="3"/>
      <c r="I17" s="2" t="s">
        <v>53</v>
      </c>
      <c r="J17" s="2" t="s">
        <v>54</v>
      </c>
    </row>
    <row r="18" s="2" customFormat="true" ht="12.75" hidden="false" customHeight="false" outlineLevel="0" collapsed="false">
      <c r="A18" s="2" t="s">
        <v>51</v>
      </c>
      <c r="B18" s="2" t="s">
        <v>57</v>
      </c>
      <c r="C18" s="3"/>
      <c r="F18" s="3"/>
      <c r="G18" s="3"/>
      <c r="H18" s="3"/>
      <c r="I18" s="2" t="s">
        <v>53</v>
      </c>
      <c r="J18" s="2" t="s">
        <v>54</v>
      </c>
    </row>
    <row r="19" s="2" customFormat="true" ht="12.75" hidden="false" customHeight="false" outlineLevel="0" collapsed="false">
      <c r="A19" s="2" t="s">
        <v>51</v>
      </c>
      <c r="B19" s="2" t="s">
        <v>58</v>
      </c>
      <c r="C19" s="3"/>
      <c r="F19" s="3"/>
      <c r="G19" s="3"/>
      <c r="H19" s="3"/>
      <c r="I19" s="2" t="s">
        <v>53</v>
      </c>
      <c r="J19" s="2" t="s">
        <v>54</v>
      </c>
    </row>
    <row r="20" s="2" customFormat="true" ht="12.75" hidden="false" customHeight="false" outlineLevel="0" collapsed="false">
      <c r="A20" s="2" t="s">
        <v>51</v>
      </c>
      <c r="B20" s="2" t="s">
        <v>59</v>
      </c>
      <c r="C20" s="3"/>
      <c r="F20" s="3"/>
      <c r="G20" s="3"/>
      <c r="H20" s="3"/>
      <c r="I20" s="2" t="s">
        <v>53</v>
      </c>
      <c r="J20" s="2" t="s">
        <v>54</v>
      </c>
    </row>
    <row r="21" s="2" customFormat="true" ht="12.75" hidden="false" customHeight="false" outlineLevel="0" collapsed="false">
      <c r="A21" s="2" t="s">
        <v>51</v>
      </c>
      <c r="B21" s="2" t="s">
        <v>60</v>
      </c>
      <c r="C21" s="3"/>
      <c r="F21" s="3"/>
      <c r="G21" s="3"/>
      <c r="H21" s="3"/>
      <c r="I21" s="2" t="s">
        <v>53</v>
      </c>
      <c r="J21" s="2" t="s">
        <v>54</v>
      </c>
    </row>
    <row r="22" s="2" customFormat="true" ht="12.75" hidden="false" customHeight="false" outlineLevel="0" collapsed="false">
      <c r="A22" s="2" t="s">
        <v>51</v>
      </c>
      <c r="B22" s="2" t="s">
        <v>61</v>
      </c>
      <c r="C22" s="3"/>
      <c r="F22" s="3"/>
      <c r="G22" s="3"/>
      <c r="H22" s="3"/>
      <c r="I22" s="2" t="s">
        <v>53</v>
      </c>
      <c r="J22" s="2" t="s">
        <v>54</v>
      </c>
    </row>
    <row r="23" s="2" customFormat="true" ht="12.75" hidden="false" customHeight="false" outlineLevel="0" collapsed="false">
      <c r="A23" s="2" t="s">
        <v>51</v>
      </c>
      <c r="B23" s="2" t="s">
        <v>62</v>
      </c>
      <c r="C23" s="3"/>
      <c r="F23" s="3"/>
      <c r="G23" s="3"/>
      <c r="H23" s="3"/>
      <c r="I23" s="2" t="s">
        <v>54</v>
      </c>
    </row>
    <row r="24" s="2" customFormat="true" ht="12.75" hidden="false" customHeight="false" outlineLevel="0" collapsed="false">
      <c r="A24" s="2" t="s">
        <v>51</v>
      </c>
      <c r="B24" s="2" t="s">
        <v>63</v>
      </c>
      <c r="C24" s="3"/>
      <c r="F24" s="3"/>
      <c r="G24" s="3"/>
      <c r="H24" s="3"/>
      <c r="I24" s="2" t="s">
        <v>54</v>
      </c>
    </row>
    <row r="25" s="2" customFormat="true" ht="12.75" hidden="false" customHeight="false" outlineLevel="0" collapsed="false">
      <c r="A25" s="2" t="s">
        <v>51</v>
      </c>
      <c r="B25" s="2" t="s">
        <v>64</v>
      </c>
      <c r="C25" s="3"/>
      <c r="F25" s="3"/>
      <c r="G25" s="3"/>
      <c r="H25" s="3"/>
      <c r="I25" s="2" t="s">
        <v>15</v>
      </c>
      <c r="J25" s="2" t="s">
        <v>16</v>
      </c>
      <c r="K25" s="2" t="s">
        <v>53</v>
      </c>
      <c r="L25" s="2" t="s">
        <v>54</v>
      </c>
    </row>
    <row r="26" s="2" customFormat="true" ht="12.75" hidden="false" customHeight="false" outlineLevel="0" collapsed="false">
      <c r="A26" s="2" t="s">
        <v>51</v>
      </c>
      <c r="B26" s="2" t="s">
        <v>65</v>
      </c>
      <c r="C26" s="3"/>
      <c r="F26" s="3"/>
      <c r="G26" s="3"/>
      <c r="H26" s="3"/>
      <c r="I26" s="2" t="s">
        <v>54</v>
      </c>
      <c r="J26" s="2" t="s">
        <v>44</v>
      </c>
      <c r="K26" s="2" t="s">
        <v>53</v>
      </c>
    </row>
    <row r="27" s="2" customFormat="true" ht="12.75" hidden="false" customHeight="false" outlineLevel="0" collapsed="false">
      <c r="A27" s="2" t="s">
        <v>51</v>
      </c>
      <c r="B27" s="2" t="s">
        <v>66</v>
      </c>
      <c r="C27" s="3"/>
      <c r="F27" s="3"/>
      <c r="G27" s="3"/>
      <c r="H27" s="3"/>
      <c r="I27" s="2" t="s">
        <v>15</v>
      </c>
      <c r="J27" s="2" t="s">
        <v>16</v>
      </c>
      <c r="K27" s="2" t="s">
        <v>67</v>
      </c>
      <c r="L27" s="2" t="s">
        <v>68</v>
      </c>
      <c r="M27" s="2" t="s">
        <v>10</v>
      </c>
    </row>
    <row r="28" s="2" customFormat="true" ht="12.75" hidden="false" customHeight="false" outlineLevel="0" collapsed="false">
      <c r="A28" s="2" t="s">
        <v>51</v>
      </c>
      <c r="B28" s="2" t="s">
        <v>69</v>
      </c>
      <c r="C28" s="3"/>
      <c r="F28" s="3"/>
      <c r="G28" s="3"/>
      <c r="H28" s="3"/>
      <c r="I28" s="2" t="s">
        <v>15</v>
      </c>
      <c r="J28" s="2" t="s">
        <v>16</v>
      </c>
      <c r="K28" s="2" t="s">
        <v>67</v>
      </c>
      <c r="L28" s="2" t="s">
        <v>68</v>
      </c>
      <c r="M28" s="2" t="s">
        <v>10</v>
      </c>
    </row>
    <row r="29" s="2" customFormat="true" ht="12.75" hidden="false" customHeight="false" outlineLevel="0" collapsed="false">
      <c r="A29" s="2" t="s">
        <v>51</v>
      </c>
      <c r="B29" s="2" t="s">
        <v>70</v>
      </c>
      <c r="C29" s="3"/>
      <c r="F29" s="3"/>
      <c r="G29" s="3"/>
      <c r="H29" s="3"/>
      <c r="I29" s="2" t="s">
        <v>53</v>
      </c>
      <c r="J29" s="2" t="s">
        <v>54</v>
      </c>
      <c r="K29" s="2" t="s">
        <v>17</v>
      </c>
    </row>
    <row r="30" s="2" customFormat="true" ht="12.75" hidden="false" customHeight="false" outlineLevel="0" collapsed="false">
      <c r="C30" s="3"/>
      <c r="F30" s="3"/>
      <c r="G30" s="3"/>
      <c r="H30" s="3"/>
    </row>
    <row r="31" s="2" customFormat="true" ht="12.75" hidden="false" customHeight="false" outlineLevel="0" collapsed="false">
      <c r="C31" s="3"/>
      <c r="F31" s="3"/>
      <c r="G31" s="3"/>
      <c r="H31" s="3"/>
    </row>
    <row r="32" s="2" customFormat="true" ht="12.75" hidden="false" customHeight="false" outlineLevel="0" collapsed="false">
      <c r="C32" s="3"/>
      <c r="F32" s="3"/>
      <c r="G32" s="3"/>
      <c r="H32" s="3"/>
    </row>
    <row r="33" s="2" customFormat="true" ht="12.75" hidden="false" customHeight="false" outlineLevel="0" collapsed="false">
      <c r="C33" s="3"/>
      <c r="F33" s="3"/>
      <c r="G33" s="3"/>
      <c r="H33" s="3"/>
    </row>
    <row r="34" s="2" customFormat="true" ht="12.75" hidden="false" customHeight="false" outlineLevel="0" collapsed="false">
      <c r="C34" s="3"/>
      <c r="F34" s="3"/>
      <c r="G34" s="3"/>
      <c r="H34" s="3"/>
    </row>
    <row r="35" s="2" customFormat="true" ht="12.75" hidden="false" customHeight="false" outlineLevel="0" collapsed="false">
      <c r="C35" s="3"/>
      <c r="F35" s="3"/>
      <c r="G35" s="3"/>
      <c r="H35" s="3"/>
    </row>
    <row r="36" s="2" customFormat="true" ht="12.75" hidden="false" customHeight="false" outlineLevel="0" collapsed="false">
      <c r="C36" s="3"/>
      <c r="F36" s="3"/>
      <c r="G36" s="3"/>
      <c r="H36" s="3"/>
    </row>
    <row r="37" s="2" customFormat="true" ht="12.75" hidden="false" customHeight="false" outlineLevel="0" collapsed="false">
      <c r="C37" s="3"/>
      <c r="F37" s="3"/>
      <c r="G37" s="3"/>
      <c r="H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7:31:23Z</dcterms:created>
  <dc:creator>v-rlwint</dc:creator>
  <dc:description/>
  <dc:language>en-US</dc:language>
  <cp:lastModifiedBy>Robert Girling</cp:lastModifiedBy>
  <dcterms:modified xsi:type="dcterms:W3CDTF">2000-01-17T17:37:16Z</dcterms:modified>
  <cp:revision>0</cp:revision>
  <dc:subject/>
  <dc:title/>
</cp:coreProperties>
</file>